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9"/>
  </bookViews>
  <sheets>
    <sheet name="декаб.16 " sheetId="1" state="visible" r:id="rId2"/>
    <sheet name="янв.17 " sheetId="2" state="visible" r:id="rId3"/>
    <sheet name="февр.17" sheetId="3" state="visible" r:id="rId4"/>
    <sheet name="март.17 " sheetId="4" state="visible" r:id="rId5"/>
    <sheet name="апр.17" sheetId="5" state="visible" r:id="rId6"/>
    <sheet name="май.17" sheetId="6" state="visible" r:id="rId7"/>
    <sheet name="июнь.17" sheetId="7" state="visible" r:id="rId8"/>
    <sheet name="июль.17 " sheetId="8" state="visible" r:id="rId9"/>
    <sheet name="авг.17 " sheetId="9" state="visible" r:id="rId10"/>
    <sheet name="сент.17" sheetId="10" state="visible" r:id="rId11"/>
    <sheet name="окт.17" sheetId="11" state="visible" r:id="rId12"/>
    <sheet name="нояб.17" sheetId="12" state="visible" r:id="rId13"/>
    <sheet name="дек.17" sheetId="13" state="visible" r:id="rId14"/>
    <sheet name="янв.18" sheetId="14" state="visible" r:id="rId15"/>
    <sheet name="фев.18" sheetId="15" state="visible" r:id="rId16"/>
    <sheet name="март.18" sheetId="16" state="visible" r:id="rId17"/>
    <sheet name="апр.18" sheetId="17" state="visible" r:id="rId18"/>
    <sheet name="май.2018" sheetId="18" state="visible" r:id="rId19"/>
    <sheet name="июнь.2018" sheetId="19" state="visible" r:id="rId20"/>
    <sheet name="июль.2018 " sheetId="20" state="visible" r:id="rId21"/>
    <sheet name="авг.2018 " sheetId="21" state="visible" r:id="rId22"/>
    <sheet name="сент.2018" sheetId="22" state="visible" r:id="rId23"/>
    <sheet name="окт.2018" sheetId="23" state="visible" r:id="rId24"/>
    <sheet name="нояб.2018" sheetId="24" state="visible" r:id="rId25"/>
    <sheet name="дек.2018" sheetId="25" state="visible" r:id="rId26"/>
    <sheet name="янв.2019" sheetId="26" state="visible" r:id="rId27"/>
    <sheet name="фев.2019" sheetId="27" state="visible" r:id="rId28"/>
    <sheet name="март.2019" sheetId="28" state="visible" r:id="rId29"/>
    <sheet name="апр.2019" sheetId="29" state="visible" r:id="rId30"/>
    <sheet name="май.2019" sheetId="30" state="visible" r:id="rId31"/>
    <sheet name="июнь.2019" sheetId="31" state="visible" r:id="rId32"/>
    <sheet name="июль.2019" sheetId="32" state="visible" r:id="rId33"/>
    <sheet name="авг.2019 " sheetId="33" state="visible" r:id="rId34"/>
    <sheet name="сен.2019" sheetId="34" state="visible" r:id="rId35"/>
    <sheet name="окт.2019" sheetId="35" state="visible" r:id="rId36"/>
    <sheet name="нояб.2019" sheetId="36" state="visible" r:id="rId37"/>
    <sheet name="декаб.2019" sheetId="37" state="visible" r:id="rId38"/>
    <sheet name="янв.2020" sheetId="38" state="visible" r:id="rId39"/>
    <sheet name="февр.2020" sheetId="39" state="visible" r:id="rId40"/>
    <sheet name="март.2020" sheetId="40" state="visible" r:id="rId41"/>
    <sheet name="апр.2020 " sheetId="41" state="visible" r:id="rId42"/>
    <sheet name="май2020" sheetId="42" state="visible" r:id="rId43"/>
    <sheet name="июнь2020" sheetId="43" state="visible" r:id="rId44"/>
    <sheet name="июль2020 " sheetId="44" state="visible" r:id="rId45"/>
    <sheet name="авг2020 " sheetId="45" state="visible" r:id="rId46"/>
    <sheet name="сент2020" sheetId="46" state="visible" r:id="rId47"/>
    <sheet name="окт2020 " sheetId="47" state="visible" r:id="rId48"/>
    <sheet name="ноя2020 " sheetId="48" state="visible" r:id="rId49"/>
    <sheet name="дек2020" sheetId="49" state="visible" r:id="rId50"/>
    <sheet name="янв2021" sheetId="50" state="visible" r:id="rId51"/>
    <sheet name="фев2021" sheetId="51" state="visible" r:id="rId52"/>
    <sheet name="мар2021 " sheetId="52" state="visible" r:id="rId53"/>
    <sheet name="апр2021 " sheetId="53" state="visible" r:id="rId54"/>
    <sheet name="май2021  " sheetId="54" state="visible" r:id="rId55"/>
    <sheet name="июнь21" sheetId="55" state="visible" r:id="rId56"/>
    <sheet name="август21" sheetId="56" state="visible" r:id="rId57"/>
    <sheet name="сент21 " sheetId="57" state="visible" r:id="rId58"/>
    <sheet name="окт21  " sheetId="58" state="visible" r:id="rId59"/>
    <sheet name="ноя21   " sheetId="59" state="visible" r:id="rId60"/>
    <sheet name="дек21 " sheetId="60" state="visible" r:id="rId61"/>
    <sheet name="дек21  (2)" sheetId="61" state="visible" r:id="rId62"/>
    <sheet name="янв23" sheetId="62" state="visible" r:id="rId63"/>
    <sheet name="фев23" sheetId="63" state="visible" r:id="rId64"/>
    <sheet name="мар23 " sheetId="64" state="visible" r:id="rId65"/>
    <sheet name="апр23" sheetId="65" state="visible" r:id="rId66"/>
    <sheet name="май23" sheetId="66" state="visible" r:id="rId67"/>
    <sheet name="июнь23" sheetId="67" state="visible" r:id="rId68"/>
    <sheet name="авг23" sheetId="68" state="visible" r:id="rId69"/>
    <sheet name="сен23 " sheetId="69" state="visible" r:id="rId70"/>
    <sheet name="окт23" sheetId="70" state="visible" r:id="rId71"/>
    <sheet name="нояб23" sheetId="71" state="visible" r:id="rId72"/>
    <sheet name="дек23" sheetId="72" state="visible" r:id="rId73"/>
    <sheet name="дек23 (2)" sheetId="73" state="visible" r:id="rId74"/>
    <sheet name="янв24" sheetId="74" state="visible" r:id="rId75"/>
    <sheet name="фев24" sheetId="75" state="visible" r:id="rId76"/>
    <sheet name="мар24" sheetId="76" state="visible" r:id="rId77"/>
    <sheet name="апр24 " sheetId="77" state="visible" r:id="rId78"/>
    <sheet name="май24" sheetId="78" state="visible" r:id="rId79"/>
    <sheet name="июнь24 " sheetId="79" state="visible" r:id="rId80"/>
    <sheet name="июль24 " sheetId="80" state="visible" r:id="rId81"/>
  </sheets>
  <definedNames>
    <definedName function="false" hidden="false" name="_xlfn_IFERROR" vbProcedure="false">NA()</definedName>
    <definedName function="false" hidden="false" localSheetId="0" name="Excel_BuiltIn_Print_Area" vbProcedure="false">NA()</definedName>
    <definedName function="false" hidden="false" localSheetId="1" name="Excel_BuiltIn_Print_Area" vbProcedure="false">NA()</definedName>
    <definedName function="false" hidden="false" localSheetId="2" name="Excel_BuiltIn_Print_Area" vbProcedure="false">NA()</definedName>
    <definedName function="false" hidden="false" localSheetId="3" name="Excel_BuiltIn_Print_Area" vbProcedure="false">NA()</definedName>
    <definedName function="false" hidden="false" localSheetId="4" name="Excel_BuiltIn_Print_Area" vbProcedure="false">NA()</definedName>
    <definedName function="false" hidden="false" localSheetId="5" name="Excel_BuiltIn_Print_Area" vbProcedure="false">NA()</definedName>
    <definedName function="false" hidden="false" localSheetId="6" name="Excel_BuiltIn_Print_Area" vbProcedure="false">NA()</definedName>
    <definedName function="false" hidden="false" localSheetId="7" name="Excel_BuiltIn_Print_Area" vbProcedure="false">NA()</definedName>
    <definedName function="false" hidden="false" localSheetId="8" name="Excel_BuiltIn_Print_Area" vbProcedure="false">NA()</definedName>
    <definedName function="false" hidden="false" localSheetId="9" name="Excel_BuiltIn_Print_Area" vbProcedure="false">NA()</definedName>
    <definedName function="false" hidden="false" localSheetId="10" name="Excel_BuiltIn_Print_Area" vbProcedure="false">NA()</definedName>
    <definedName function="false" hidden="false" localSheetId="11" name="Excel_BuiltIn_Print_Area" vbProcedure="false">NA()</definedName>
    <definedName function="false" hidden="false" localSheetId="12" name="Excel_BuiltIn_Print_Area" vbProcedure="false">NA()</definedName>
    <definedName function="false" hidden="false" localSheetId="13" name="Excel_BuiltIn_Print_Area" vbProcedure="false">NA()</definedName>
    <definedName function="false" hidden="false" localSheetId="14" name="Excel_BuiltIn_Print_Area" vbProcedure="false">NA()</definedName>
    <definedName function="false" hidden="false" localSheetId="15" name="Excel_BuiltIn_Print_Area" vbProcedure="false">NA()</definedName>
    <definedName function="false" hidden="false" localSheetId="16" name="Excel_BuiltIn_Print_Area" vbProcedure="false">NA()</definedName>
    <definedName function="false" hidden="false" localSheetId="17" name="Excel_BuiltIn_Print_Area" vbProcedure="false">NA()</definedName>
    <definedName function="false" hidden="false" localSheetId="18" name="Excel_BuiltIn_Print_Area" vbProcedure="false">NA()</definedName>
    <definedName function="false" hidden="false" localSheetId="19" name="Excel_BuiltIn_Print_Area" vbProcedure="false">NA()</definedName>
    <definedName function="false" hidden="false" localSheetId="20" name="Excel_BuiltIn_Print_Area" vbProcedure="false">NA()</definedName>
    <definedName function="false" hidden="false" localSheetId="21" name="Excel_BuiltIn_Print_Area" vbProcedure="false">NA()</definedName>
    <definedName function="false" hidden="false" localSheetId="22" name="Excel_BuiltIn_Print_Area" vbProcedure="false">NA()</definedName>
    <definedName function="false" hidden="false" localSheetId="23" name="Excel_BuiltIn_Print_Area" vbProcedure="false">NA()</definedName>
    <definedName function="false" hidden="false" localSheetId="24" name="Excel_BuiltIn_Print_Area" vbProcedure="false">NA()</definedName>
    <definedName function="false" hidden="false" localSheetId="25" name="Excel_BuiltIn_Print_Area" vbProcedure="false">NA()</definedName>
    <definedName function="false" hidden="false" localSheetId="26" name="Excel_BuiltIn_Print_Area" vbProcedure="false">NA()</definedName>
    <definedName function="false" hidden="false" localSheetId="27" name="Excel_BuiltIn_Print_Area" vbProcedure="false">NA()</definedName>
    <definedName function="false" hidden="false" localSheetId="28" name="Excel_BuiltIn_Print_Area" vbProcedure="false">NA()</definedName>
    <definedName function="false" hidden="false" localSheetId="29" name="Excel_BuiltIn_Print_Area" vbProcedure="false">NA()</definedName>
    <definedName function="false" hidden="false" localSheetId="30" name="Excel_BuiltIn_Print_Area" vbProcedure="false">NA()</definedName>
    <definedName function="false" hidden="false" localSheetId="31" name="Excel_BuiltIn_Print_Area" vbProcedure="false">NA()</definedName>
    <definedName function="false" hidden="false" localSheetId="32" name="Excel_BuiltIn_Print_Area" vbProcedure="false">NA()</definedName>
    <definedName function="false" hidden="false" localSheetId="33" name="Excel_BuiltIn_Print_Area" vbProcedure="false">NA()</definedName>
    <definedName function="false" hidden="false" localSheetId="34" name="Excel_BuiltIn_Print_Area" vbProcedure="false">NA()</definedName>
    <definedName function="false" hidden="false" localSheetId="35" name="Excel_BuiltIn_Print_Area" vbProcedure="false">NA()</definedName>
    <definedName function="false" hidden="false" localSheetId="36" name="Excel_BuiltIn_Print_Area" vbProcedure="false">NA()</definedName>
    <definedName function="false" hidden="false" localSheetId="37" name="Excel_BuiltIn_Print_Area" vbProcedure="false">NA()</definedName>
    <definedName function="false" hidden="false" localSheetId="38" name="Excel_BuiltIn_Print_Area" vbProcedure="false">NA()</definedName>
    <definedName function="false" hidden="false" localSheetId="39" name="Excel_BuiltIn_Print_Area" vbProcedure="false">NA()</definedName>
    <definedName function="false" hidden="false" localSheetId="40" name="Excel_BuiltIn_Print_Area" vbProcedure="false">NA()</definedName>
    <definedName function="false" hidden="false" localSheetId="41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1" uniqueCount="247">
  <si>
    <t xml:space="preserve">Расчет дефицита в соответствии с решениями  Новонадеждинского  сельского поселения на 01.01.2017 г.</t>
  </si>
  <si>
    <t xml:space="preserve">(руб.)</t>
  </si>
  <si>
    <t xml:space="preserve">№ п/п</t>
  </si>
  <si>
    <t xml:space="preserve">Наименование</t>
  </si>
  <si>
    <t xml:space="preserve">Первоначальный план, утвержденный Решением Думы № 17/1 от 25.12.2015</t>
  </si>
  <si>
    <t xml:space="preserve">Решение "О внесении изменений в Решение "О бюджете на 2016 год" по итогам I квартала " №4/2 от16. 03.16</t>
  </si>
  <si>
    <t xml:space="preserve">Решение "О внесении изменений в Решение "О бюджете на 2016 год" №7/4 от 19.05.16</t>
  </si>
  <si>
    <t xml:space="preserve">Решение "О внесении изменений в Решение "О бюджете на 2016 год"№8/2 от 09.06. 16</t>
  </si>
  <si>
    <t xml:space="preserve">Решение "О внесении изменений в Решение "О бюджете на 2016 год"№10/2 от 21.07. 16</t>
  </si>
  <si>
    <t xml:space="preserve">Решение "О внесении изменений в Решение "О бюджете на 2016 год"№17/2 от 20.10.16</t>
  </si>
  <si>
    <t xml:space="preserve">Решение "О внесении изменений в Решение "О бюджете на 2016 год"№19/1 от 19.12.16</t>
  </si>
  <si>
    <t xml:space="preserve">Решение "О внесении изменений в Решение "О бюджете на 2016 год"№ от ..16</t>
  </si>
  <si>
    <t xml:space="preserve">Решение "О внесении изменений в Решение "О бюджете на 2016 год" по итогам года</t>
  </si>
  <si>
    <t xml:space="preserve">Сумма принятых поправок</t>
  </si>
  <si>
    <t xml:space="preserve">Уточненный план с поправками</t>
  </si>
  <si>
    <t xml:space="preserve">                     БЮДЖЕТНАЯ ДЕЯТЕЛЬНОСТЬ</t>
  </si>
  <si>
    <t xml:space="preserve">1.</t>
  </si>
  <si>
    <t xml:space="preserve">Сумма доходов по Решению (ВСЕГО)</t>
  </si>
  <si>
    <t xml:space="preserve">в том числе:</t>
  </si>
  <si>
    <t xml:space="preserve">1.1.</t>
  </si>
  <si>
    <t xml:space="preserve">налоговые и неналоговые доходы</t>
  </si>
  <si>
    <t xml:space="preserve">налоговые доходы всего</t>
  </si>
  <si>
    <t xml:space="preserve">неналоговые доходы всего</t>
  </si>
  <si>
    <t xml:space="preserve">1.2.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Сумма расходов по Решению</t>
  </si>
  <si>
    <t xml:space="preserve">2.1.</t>
  </si>
  <si>
    <t xml:space="preserve">Остатки на 01.01.2016 г. по бюджетной деятельности</t>
  </si>
  <si>
    <t xml:space="preserve">2.2.</t>
  </si>
  <si>
    <t xml:space="preserve">Остаток, направленный по Решению</t>
  </si>
  <si>
    <t xml:space="preserve">2.3.</t>
  </si>
  <si>
    <t xml:space="preserve">Сумма расходов всего (по бюджетной росписи)</t>
  </si>
  <si>
    <t xml:space="preserve">3.</t>
  </si>
  <si>
    <r>
      <rPr>
        <sz val="9"/>
        <rFont val="Times New Roman"/>
        <family val="1"/>
        <charset val="204"/>
      </rPr>
      <t xml:space="preserve">Объем дефицита бюджета, утвержденный решением о бюджете (в %) (</t>
    </r>
    <r>
      <rPr>
        <b val="true"/>
        <sz val="9"/>
        <rFont val="Times New Roman"/>
        <family val="1"/>
        <charset val="204"/>
      </rPr>
      <t xml:space="preserve">п.3.3/п.1.1.*100)</t>
    </r>
  </si>
  <si>
    <t xml:space="preserve">3.1.</t>
  </si>
  <si>
    <t xml:space="preserve">Объем дефицита бюджета, планово - нормативный(в %)</t>
  </si>
  <si>
    <t xml:space="preserve">3.2.</t>
  </si>
  <si>
    <t xml:space="preserve">Дефицит (-)/профицит (+) планово-нормативный, ст.92.1 БК РФ в руб.)</t>
  </si>
  <si>
    <t xml:space="preserve">3.3.</t>
  </si>
  <si>
    <t xml:space="preserve">Дефицит (-)/профицит (+) (факт) п.1-п.2.3. (по бюджетной росписи)</t>
  </si>
  <si>
    <t xml:space="preserve">3.4.</t>
  </si>
  <si>
    <t xml:space="preserve">Отклонение (не использованна сумма (-) / превышение суммы дефицита(+) )</t>
  </si>
  <si>
    <t xml:space="preserve">Источники внутреннего финансирования дефицита бюджета</t>
  </si>
  <si>
    <t xml:space="preserve">Разница между полученными и погашенными кредитами</t>
  </si>
  <si>
    <t xml:space="preserve">Изменение остатков средств на счетах по учету средств</t>
  </si>
  <si>
    <t xml:space="preserve">Иные источники внутреннего финансирования дефицита бюджета</t>
  </si>
  <si>
    <t xml:space="preserve">поступления от продажи акций</t>
  </si>
  <si>
    <t xml:space="preserve">разница между средствами, полученными от возврата предоставленных кредитов</t>
  </si>
  <si>
    <t xml:space="preserve">5.</t>
  </si>
  <si>
    <t xml:space="preserve">Предельный объем муниципального долга, расчетный</t>
  </si>
  <si>
    <t xml:space="preserve">5.1.</t>
  </si>
  <si>
    <t xml:space="preserve">Предельный объем муниципального долга, по Решению</t>
  </si>
  <si>
    <t xml:space="preserve">Верхний предел муниципального долга (по Решению)</t>
  </si>
  <si>
    <t xml:space="preserve">6.1.</t>
  </si>
  <si>
    <t xml:space="preserve">Верхний предел муниципального долга (расчетный)</t>
  </si>
  <si>
    <t xml:space="preserve">6.1.1.</t>
  </si>
  <si>
    <t xml:space="preserve">Размер  муниципального долга (МД)на 01.01.2016, (+)</t>
  </si>
  <si>
    <t xml:space="preserve">6.1.2.</t>
  </si>
  <si>
    <t xml:space="preserve">Привлечение заимствований ,запланир-х на текущий год, (+)</t>
  </si>
  <si>
    <t xml:space="preserve">6.1.3.</t>
  </si>
  <si>
    <t xml:space="preserve">Предоставление муниципальных гарантий, (+)</t>
  </si>
  <si>
    <t xml:space="preserve">6.1.4.</t>
  </si>
  <si>
    <t xml:space="preserve">Погашение заимствований,запланированных на текущий год, (-)</t>
  </si>
  <si>
    <t xml:space="preserve">6.1.5.</t>
  </si>
  <si>
    <t xml:space="preserve">Погашение(исполнение )муниципальных гарантий, (-)</t>
  </si>
  <si>
    <t xml:space="preserve">6.1.6.</t>
  </si>
  <si>
    <t xml:space="preserve">Погашение (списание ) долговых обязательств, (-)</t>
  </si>
  <si>
    <t xml:space="preserve">Предельный объем расходов на обслужив. муниц.долга (расчетный)</t>
  </si>
  <si>
    <t xml:space="preserve">7.1.</t>
  </si>
  <si>
    <t xml:space="preserve">Объем расходов бюджета поселения</t>
  </si>
  <si>
    <t xml:space="preserve">7.2.</t>
  </si>
  <si>
    <t xml:space="preserve">Объем расходов ,осуществляемые за счет субвенций</t>
  </si>
  <si>
    <t xml:space="preserve">7.3.</t>
  </si>
  <si>
    <t xml:space="preserve">Объем расходов , для расчета (п.6.1 -п.6.2) </t>
  </si>
  <si>
    <t xml:space="preserve">7.4.</t>
  </si>
  <si>
    <t xml:space="preserve">Предельный объем расходов (не д.б.св 15% от Объема расх.-Объем.расх.за счет субвенц.др.бюдж. )</t>
  </si>
  <si>
    <t xml:space="preserve">7.5.</t>
  </si>
  <si>
    <t xml:space="preserve">Предельный объем расходов на обслужив. муниц.долга (по Решению)</t>
  </si>
  <si>
    <t xml:space="preserve">                     ВНЕБЮДЖЕТНАЯ ДЕЯТЕЛЬНОСТЬ</t>
  </si>
  <si>
    <t xml:space="preserve">Остатки на 01.01.2016 г. по внебюджетной деятельности</t>
  </si>
  <si>
    <t xml:space="preserve">Сумма доходов</t>
  </si>
  <si>
    <t xml:space="preserve">Сумма расходов</t>
  </si>
  <si>
    <t xml:space="preserve">Отклонение</t>
  </si>
  <si>
    <t xml:space="preserve">Глава администрации  Новонадеждинского сельского  поселения                                                                                                   И.Н.Бритвина                     </t>
  </si>
  <si>
    <t xml:space="preserve">Расчет дефицита в соответствии с решениями  Новонадеждинского  сельского поселения на 01.02.2017 г.</t>
  </si>
  <si>
    <t xml:space="preserve">Первоначальный план, утвержденный Решением Думы № 20/1 от 23.12.2016</t>
  </si>
  <si>
    <t xml:space="preserve">Решение "О внесении изменений в Решение "О бюджете на 2017 год" по итогам I квартала " № от. .17</t>
  </si>
  <si>
    <t xml:space="preserve">Решение "О внесении изменений в Решение "О бюджете на 2017 год" № от ..17</t>
  </si>
  <si>
    <t xml:space="preserve">Решение "О внесении изменений в Решение "О бюджете на 2017 год"№ от  17</t>
  </si>
  <si>
    <t xml:space="preserve">Решение "О внесении изменений в Решение "О бюджете на 2017 год"№ от .. 17</t>
  </si>
  <si>
    <t xml:space="preserve">Решение "О внесении изменений в Решение "О бюджете на 2017 год"№ от ..17</t>
  </si>
  <si>
    <t xml:space="preserve">Решение "О внесении изменений в Решение "О бюджете на 2017 год" по итогам года</t>
  </si>
  <si>
    <t xml:space="preserve">Остатки на 01.01.2017 г. по бюджетной деятельности</t>
  </si>
  <si>
    <t xml:space="preserve">Размер  муниципального долга (МД)на 01.01.2017, (+)</t>
  </si>
  <si>
    <t xml:space="preserve">Остатки на 01.01.2017 г. по внебюджетной деятельности</t>
  </si>
  <si>
    <t xml:space="preserve">Расчет дефицита в соответствии с решениями  Новонадеждинского  сельского поселения на 01.03.2017 г.</t>
  </si>
  <si>
    <t xml:space="preserve">Расчет дефицита в соответствии с решениями  Новонадеждинского  сельского поселения на 01.04.2017 г.</t>
  </si>
  <si>
    <t xml:space="preserve">Решение "О внесении изменений в Решение "О бюджете на 2017 год" по итогам I квартала " №2/5 от 02.03.17</t>
  </si>
  <si>
    <t xml:space="preserve">Расчет дефицита в соответствии с решениями  Новонадеждинского  сельского поселения на 01.05.2017 г.</t>
  </si>
  <si>
    <t xml:space="preserve">Решение "О внесении изменений в Решение "О бюджете на 2017 год" №3/2от 06.04.17</t>
  </si>
  <si>
    <t xml:space="preserve">Расчет дефицита в соответствии с решениями  Новонадеждинского  сельского поселения на 01.06.2017 г.</t>
  </si>
  <si>
    <t xml:space="preserve">Решение "О внесении изменений в Решение "О бюджете на 2017 год"№5/1 от 23.05.17</t>
  </si>
  <si>
    <t xml:space="preserve">Расчет дефицита в соответствии с решениями  Новонадеждинского  сельского поселения на 01.07.2017 г.</t>
  </si>
  <si>
    <t xml:space="preserve">Расчет дефицита в соответствии с решениями  Новонадеждинского  сельского поселения на 01.08.2017 г.</t>
  </si>
  <si>
    <t xml:space="preserve">Решение "О внесении изменений в Решение "О бюджете на 2017 год"№7/3 от 27.07. 17</t>
  </si>
  <si>
    <t xml:space="preserve">Расчет дефицита в соответствии с решениями  Новонадеждинского  сельского поселения на 01.09.2017 г.</t>
  </si>
  <si>
    <t xml:space="preserve">Расчет дефицита в соответствии с решениями  Новонадеждинского  сельского поселения на 01.10.2017 г.</t>
  </si>
  <si>
    <t xml:space="preserve">Расчет дефицита в соответствии с решениями  Новонадеждинского  сельского поселения на 01.11.2017 г.</t>
  </si>
  <si>
    <t xml:space="preserve">Расчет дефицита в соответствии с решениями  Новонадеждинского  сельского поселения на 01.12.2017 г.</t>
  </si>
  <si>
    <t xml:space="preserve">Решение "О внесении изменений в Решение "О бюджете на 2017 год"№13/3 от 14.11.17</t>
  </si>
  <si>
    <t xml:space="preserve">Расчет дефицита в соответствии с решениями  Новонадеждинского  сельского поселения на 01.01.2018 г.</t>
  </si>
  <si>
    <t xml:space="preserve">Решение "О внесении изменений в Решение "О бюджете на 2017 год"№15/4 от 21.12.17</t>
  </si>
  <si>
    <t xml:space="preserve">Первоначальный план, утвержденный Решением Думы № 15/1 от 21.12.2017</t>
  </si>
  <si>
    <t xml:space="preserve">Решение "О внесении изменений в Решение "О бюджете на 2018 год" по итогам I квартала " № от. .18</t>
  </si>
  <si>
    <t xml:space="preserve">Решение "О внесении изменений в Решение "О бюджете на 2018 год" № от ..18</t>
  </si>
  <si>
    <t xml:space="preserve">Решение "О внесении изменений в Решение "О бюджете на 2018 год"№ от  18</t>
  </si>
  <si>
    <t xml:space="preserve">Решение "О внесении изменений в Решение "О бюджете на 2018 год"№ от .. 18</t>
  </si>
  <si>
    <t xml:space="preserve">Решение "О внесении изменений в Решение "О бюджете на 2018 год"№ от ..18</t>
  </si>
  <si>
    <t xml:space="preserve">Решение "О внесении изменений в Решение "О бюджете на 2018 год" по итогам года</t>
  </si>
  <si>
    <t xml:space="preserve">Остатки на 01.01.2018 г. по бюджетной деятельности</t>
  </si>
  <si>
    <t xml:space="preserve">Расчет дефицита в соответствии с решениями  Новонадеждинского  сельского поселения на 01.03.2018 г.</t>
  </si>
  <si>
    <t xml:space="preserve">Расчет дефицита в соответствии с решениями  Новонадеждинского  сельского поселения на 01.04.2018 г.</t>
  </si>
  <si>
    <t xml:space="preserve">Решение "О внесении изменений в Решение "О бюджете на 2018 год" по итогам I квартала " №3-1 от 22.03.18г</t>
  </si>
  <si>
    <t xml:space="preserve">Расчет дефицита в соответствии с решениями  Новонадеждинского  сельского поселения на 01.05.2018 г.</t>
  </si>
  <si>
    <t xml:space="preserve">Расчет дефицита в соответствии с решениями  Новонадеждинского  сельского поселения на 01.06.2018 г.</t>
  </si>
  <si>
    <t xml:space="preserve">Расчет дефицита в соответствии с решениями  Новонадеждинского  сельского поселения на 01.07.2018 г.</t>
  </si>
  <si>
    <t xml:space="preserve">Расчет дефицита в соответствии с решениями  Новонадеждинского  сельского поселения на 01.08.2018 г.</t>
  </si>
  <si>
    <t xml:space="preserve">Расчет дефицита в соответствии с решениями  Новонадеждинского  сельского поселения на 01.09.2018 г.</t>
  </si>
  <si>
    <t xml:space="preserve">Решение "О внесении изменений в Решение "О бюджете на 2018 год" №7-3 от 01.08.18</t>
  </si>
  <si>
    <t xml:space="preserve">Расчет дефицита в соответствии с решениями  Новонадеждинского  сельского поселения на 01.10.2018 г.</t>
  </si>
  <si>
    <t xml:space="preserve">Расчет дефицита в соответствии с решениями  Новонадеждинского  сельского поселения на 01.11.2018 г.</t>
  </si>
  <si>
    <t xml:space="preserve">Решение "О внесении изменений в Решение "О бюджете на 2018 год"№10-1 от  24.10.18</t>
  </si>
  <si>
    <t xml:space="preserve">Расчет дефицита в соответствии с решениями  Новонадеждинского  сельского поселения на 01.12.2018 г.</t>
  </si>
  <si>
    <t xml:space="preserve">Решение "О внесении изменений в Решение "О бюджете на 2018 год"№11-2 от 14.11.18</t>
  </si>
  <si>
    <t xml:space="preserve">Расчет дефицита в соответствии с решениями  Новонадеждинского  сельского поселения на 01.01.2019 г.</t>
  </si>
  <si>
    <t xml:space="preserve">Решение "О внесении изменений в Решение "О бюджете на 2018 год"№13-2 от 13.12.18</t>
  </si>
  <si>
    <t xml:space="preserve">Расчет дефицита в соответствии с решениями  Новонадеждинского  сельского поселения на 01.02.2019 г.</t>
  </si>
  <si>
    <t xml:space="preserve">Первоначальный план, утвержденный Решением Думы № 13/1 от 26.12.2018</t>
  </si>
  <si>
    <t xml:space="preserve">Решение "О внесении изменений в Решение "О бюджете на 2018 год" по итогам I квартала " № от г</t>
  </si>
  <si>
    <t xml:space="preserve">Решение "О внесении изменений в Решение "О бюджете на 2018 год" №.. от ….г</t>
  </si>
  <si>
    <t xml:space="preserve">Решение "О внесении изменений в Решение "О бюджете на 2018 год"№... от  ….г</t>
  </si>
  <si>
    <t xml:space="preserve">Решение "О внесении изменений в Решение "О бюджете на 2018 год"№... от ….г</t>
  </si>
  <si>
    <t xml:space="preserve">Решение "О внесении изменений в Решение "О бюджете на 2018 год"№... от ..г</t>
  </si>
  <si>
    <t xml:space="preserve">Расчет дефицита в соответствии с решениями  Новонадеждинского  сельского поселения на 01.03.2019 г.</t>
  </si>
  <si>
    <t xml:space="preserve">Расчет дефицита в соответствии с решениями  Новонадеждинского  сельского поселения на 01.04.2019 г.</t>
  </si>
  <si>
    <t xml:space="preserve">Расчет дефицита в соответствии с решениями  Новонадеждинского  сельского поселения на 01.05.2019 г.</t>
  </si>
  <si>
    <t xml:space="preserve">Решение "О внесении изменений в Решение "О бюджете на 2019 год" по итогам I квартала " № от г</t>
  </si>
  <si>
    <t xml:space="preserve">Решение "О внесении изменений в Решение "О бюджете на 2018 год" №3-5 от 11.04.2019г</t>
  </si>
  <si>
    <t xml:space="preserve">Расчет дефицита в соответствии с решениями  Новонадеждинского  сельского поселения на 01.06.2019 г.</t>
  </si>
  <si>
    <t xml:space="preserve">Расчет дефицита в соответствии с решениями  Новонадеждинского  сельского поселения на 01.07.2019 г.</t>
  </si>
  <si>
    <t xml:space="preserve">Расчет дефицита в соответствии с решениями  Новонадеждинского  сельского поселения на 01.08.2019 г.</t>
  </si>
  <si>
    <t xml:space="preserve">Расчет дефицита в соответствии с решениями  Новонадеждинского  сельского поселения на 01.09.2019 г.</t>
  </si>
  <si>
    <t xml:space="preserve">Решение "О внесении изменений в Решение "О бюджете на 2019 год"№5-1 от 08.08.2019г</t>
  </si>
  <si>
    <t xml:space="preserve">м </t>
  </si>
  <si>
    <t xml:space="preserve">Расчет дефицита в соответствии с решениями  Новонадеждинского  сельского поселения на 01.10.2019 г.</t>
  </si>
  <si>
    <t xml:space="preserve">Расчет дефицита в соответствии с решениями  Новонадеждинского  сельского поселения на 01.11.2019 г.</t>
  </si>
  <si>
    <t xml:space="preserve">Решение "О внесении изменений в Решение "О бюджете на 2019 год"№7-1 от 28.10.2019г</t>
  </si>
  <si>
    <t xml:space="preserve">Расчет дефицита в соответствии с решениями  Новонадеждинского  сельского поселения на 01.12.2019 г.</t>
  </si>
  <si>
    <t xml:space="preserve">Расчет дефицита в соответствии с решениями  Новонадеждинского  сельского поселения на 01.01.2020 г.</t>
  </si>
  <si>
    <t xml:space="preserve">Решение "О внесении изменений в Решение "О бюджете на 2019 год"№9-2 от 17.12.2019г.</t>
  </si>
  <si>
    <t xml:space="preserve">Расчет дефицита в соответствии с решениями  Новонадеждинского  сельского поселения на 01.02.2020 г.</t>
  </si>
  <si>
    <t xml:space="preserve">Первоначальный план, утвержденный Решением Думы № 10/1 от 26.12.2019</t>
  </si>
  <si>
    <t xml:space="preserve">Решение "О внесении изменений в Решение "О бюджете на 2020 год" по итогам I квартала " № от г</t>
  </si>
  <si>
    <t xml:space="preserve">Решение "О внесении изменений в Решение "О бюджете на 2019 год" № от</t>
  </si>
  <si>
    <t xml:space="preserve">Решение "О внесении изменений в Решение "О бюджете на 2019 год"№ от г</t>
  </si>
  <si>
    <t xml:space="preserve">Решение "О внесении изменений в Решение "О бюджете на 2019 год"№</t>
  </si>
  <si>
    <t xml:space="preserve">Решение "О внесении изменений в Решение "О бюджете на 2019 год"№ от </t>
  </si>
  <si>
    <t xml:space="preserve">Решение "О внесении изменений в Решение "О бюджете на 2019 год"№ от ..</t>
  </si>
  <si>
    <t xml:space="preserve">Решение "О внесении изменений в Решение "О бюджете на 2019 год" по итогам года</t>
  </si>
  <si>
    <t xml:space="preserve">Расчет дефицита в соответствии с решениями  Новонадеждинского  сельского поселения на 01.03.2020 г.</t>
  </si>
  <si>
    <t xml:space="preserve">Расчет дефицита в соответствии с решениями  Новонадеждинского  сельского поселения на 01.04.2020 г.</t>
  </si>
  <si>
    <t xml:space="preserve">Решение "О внесении изменений в Решение "О бюджете на 2020 год" по итогам I квартала " №3/2 от 19.03.2020г. </t>
  </si>
  <si>
    <t xml:space="preserve">Расчет дефицита в соответствии с решениями  Новонадеждинского  сельского поселения на 01.05.2020 г.</t>
  </si>
  <si>
    <t xml:space="preserve">Решение "О внесении изменений в Решение "О бюджете на 2020 год " №3/2 от 19.03.2020г. </t>
  </si>
  <si>
    <t xml:space="preserve">Решение "О внесении изменений в Решение "О бюджете на 2020 год" №4/3 от 30.04.20г.</t>
  </si>
  <si>
    <t xml:space="preserve">Решение "О внесении изменений в Решение "О бюджете на 2020 год"№ от г</t>
  </si>
  <si>
    <t xml:space="preserve">Решение "О внесении изменений в Решение "О бюджете на 2020 год"№</t>
  </si>
  <si>
    <t xml:space="preserve">Расчет дефицита в соответствии с решениями  Новонадеждинского  сельского поселения на 01.06.2020 г.</t>
  </si>
  <si>
    <t xml:space="preserve">Расчет дефицита в соответствии с решениями  Новонадеждинского  сельского поселения на 01.07.2020 г.</t>
  </si>
  <si>
    <t xml:space="preserve">Расчет дефицита в соответствии с решениями  Новонадеждинского  сельского поселения на 01.08.2020 г.</t>
  </si>
  <si>
    <t xml:space="preserve">Расчет дефицита в соответствии с решениями  Новонадеждинского  сельского поселения на 01.09.2020 г.</t>
  </si>
  <si>
    <t xml:space="preserve">Расчет дефицита в соответствии с решениями  Новонадеждинского  сельского поселения на 01.10.2020 г.</t>
  </si>
  <si>
    <t xml:space="preserve">Расчет дефицита в соответствии с решениями  Новонадеждинского  сельского поселения на 01.11.2020 г.</t>
  </si>
  <si>
    <t xml:space="preserve">Расчет дефицита в соответствии с решениями  Новонадеждинского  сельского поселения на 01.12.2020 г.</t>
  </si>
  <si>
    <t xml:space="preserve">Расчет дефицита в соответствии с решениями  Новонадеждинского  сельского поселения на 01.01.2021 г.</t>
  </si>
  <si>
    <t xml:space="preserve">Расчет дефицита в соответствии с решениями  Новонадеждинского  сельского поселения на 01.02.2021 г.</t>
  </si>
  <si>
    <t xml:space="preserve">Первоначальный план, утвержденный Решением Думы № 9/1 от 28.12.2020</t>
  </si>
  <si>
    <t xml:space="preserve">Расчет дефицита в соответствии с решениями  Новонадеждинского  сельского поселения на 01.03.2021 г.</t>
  </si>
  <si>
    <t xml:space="preserve">Глава администрации  Новонадеждинского сельского  поселения                                                И.Н.Бритвина                     </t>
  </si>
  <si>
    <t xml:space="preserve">Расчет дефицита в соответствии с решениями  Новонадеждинского  сельского поселения на 01.04.2021 г.</t>
  </si>
  <si>
    <t xml:space="preserve">Расчет дефицита в соответствии с решениями  Новонадеждинского  сельского поселения на 01.05.2021 г.</t>
  </si>
  <si>
    <t xml:space="preserve">Решение "О внесении изменений в Решение "О бюджете на 2021 год" №3/3 от 27.04.20г.</t>
  </si>
  <si>
    <t xml:space="preserve">Решение "О внесении изменений в Решение "О бюджете на 2021 год"№4/1 от 30.04.2021г</t>
  </si>
  <si>
    <t xml:space="preserve">Решение "О внесении изменений в Решение "О бюджете на 2021 год"№3-3 от 27.04.2021г.</t>
  </si>
  <si>
    <t xml:space="preserve">Решение "О внесении изменений в Решение "О бюджете на 2021 год" по итогам года</t>
  </si>
  <si>
    <t xml:space="preserve">Остатки на 01.01.2021 г. по бюджетной деятельности</t>
  </si>
  <si>
    <t xml:space="preserve">Расчет дефицита в соответствии с решениями  Новонадеждинского  сельского поселения на 01.06.2021 г.</t>
  </si>
  <si>
    <t xml:space="preserve">Решение "О внесении изменений в Решение "О бюджете на 2021 год" по итогам I квартала " № от г</t>
  </si>
  <si>
    <t xml:space="preserve">Решение "О внесении изменений в Решение "О бюджете на 2021 год" №4/2 от 12.05.21г.</t>
  </si>
  <si>
    <t xml:space="preserve">Расчет дефицита в соответствии с решениями  Новонадеждинского  сельского поселения на 01.07.2021 г.</t>
  </si>
  <si>
    <t xml:space="preserve">Расчет дефицита в соответствии с решениями  Новонадеждинского  сельского поселения на 01.08.2021 г.</t>
  </si>
  <si>
    <t xml:space="preserve">Расчет дефицита в соответствии с решениями  Новонадеждинского  сельского поселения на 01.09.2021 г.</t>
  </si>
  <si>
    <t xml:space="preserve">Расчет дефицита в соответствии с решениями  Новонадеждинского  сельского поселения на 01.10.2021 г.</t>
  </si>
  <si>
    <t xml:space="preserve">Решение "О внесении изменений в Решение "О бюджете на 2021 год"№8/3 от 29.09.2021г</t>
  </si>
  <si>
    <t xml:space="preserve">Глава администрации  Новонадеждинского сельского  поселения                                                С.В.Марченко                     </t>
  </si>
  <si>
    <t xml:space="preserve">Расчет дефицита в соответствии с решениями  Новонадеждинского  сельского поселения на 01.11.2021 г.</t>
  </si>
  <si>
    <t xml:space="preserve">Расчет дефицита в соответствии с решениями  Новонадеждинского  сельского поселения на 01.12.2021 г.</t>
  </si>
  <si>
    <t xml:space="preserve">Решение "О внесении изменений в Решение "О бюджете на 2021 год"№10-2 от 20.12.2021г.</t>
  </si>
  <si>
    <t xml:space="preserve">Расчет дефицита в соответствии с решениями  Новонадеждинского  сельского поселения на 01.01.2022 г.</t>
  </si>
  <si>
    <t xml:space="preserve">Расчет дефицита в соответствии с решениями  Новонадеждинского  сельского поселения на 01.02.2023 г.</t>
  </si>
  <si>
    <t xml:space="preserve">Первоначальный план, утвержденный Решением Думы № 10/1 от 26.12.2022</t>
  </si>
  <si>
    <t xml:space="preserve">Остатки на 01.01.2022 г. по бюджетной деятельности</t>
  </si>
  <si>
    <t xml:space="preserve"> Глава администрации  Новонадеждинского сельского  поселения                                                О.В.Нагорная                   </t>
  </si>
  <si>
    <t xml:space="preserve">Расчет дефицита в соответствии с решениями  Новонадеждинского  сельского поселения на 01.03.2023 г.</t>
  </si>
  <si>
    <t xml:space="preserve">Остатки на 01.01.2023 г. по бюджетной деятельности</t>
  </si>
  <si>
    <t xml:space="preserve">Расчет дефицита в соответствии с решениями  Новонадеждинского  сельского поселения на 01.04.2023 г.</t>
  </si>
  <si>
    <t xml:space="preserve">Расчет дефицита в соответствии с решениями  Новонадеждинского  сельского поселения на 01.05.2023 г.</t>
  </si>
  <si>
    <t xml:space="preserve">Решение "О внесении изменений в Решение "О бюджете на 2023 год" по итогам I квартала " №1/3 от 17.02.2023г</t>
  </si>
  <si>
    <t xml:space="preserve">Решение "О внесении изменений в Решение "О бюджете на 2023 год" №2/3 от 27.04.23г.</t>
  </si>
  <si>
    <t xml:space="preserve">Расчет дефицита в соответствии с решениями  Новонадеждинского  сельского поселения на 01.06.2023 г.</t>
  </si>
  <si>
    <t xml:space="preserve">Расчет дефицита в соответствии с решениями  Новонадеждинского  сельского поселения на 01.07.2023 г.</t>
  </si>
  <si>
    <t xml:space="preserve">Расчет дефицита в соответствии с решениями  Новонадеждинского  сельского поселения на 01.08.2023 г.</t>
  </si>
  <si>
    <t xml:space="preserve">Расчет дефицита в соответствии с решениями  Новонадеждинского  сельского поселения на 01.09.2023 г.</t>
  </si>
  <si>
    <t xml:space="preserve">Расчет дефицита в соответствии с решениями  Новонадеждинского  сельского поселения на 01.10.2023 г.</t>
  </si>
  <si>
    <t xml:space="preserve">Расчет дефицита в соответствии с решениями  Новонадеждинского  сельского поселения на 01.11.2023 г.</t>
  </si>
  <si>
    <t xml:space="preserve">Расчет дефицита в соответствии с решениями  Новонадеждинского  сельского поселения на 01.12.2023 г.</t>
  </si>
  <si>
    <t xml:space="preserve">Решение "О внесении изменений в Решение "О бюджете на 2023 год" от 15.12.2023г. №8/2 по итогам года</t>
  </si>
  <si>
    <t xml:space="preserve"> Глава администрации Новонадеждинского сельского  поселения                                                                                                                    О.В.Нагорная                   </t>
  </si>
  <si>
    <t xml:space="preserve">Расчет дефицита в соответствии с решениями  Новонадеждинского  сельского поселения на 01.01.2024 г.</t>
  </si>
  <si>
    <t xml:space="preserve">Первоначальный план, утвержденный Решением Думы № 8/1 от 15.12.2023</t>
  </si>
  <si>
    <t xml:space="preserve">Решение "О внесении изменений в Решение "О бюджете на 2023 год" по итогам I квартала " № от 17.02.2023г</t>
  </si>
  <si>
    <t xml:space="preserve">Остатки на 01.01.2024г. по бюджетной деятельности</t>
  </si>
  <si>
    <t xml:space="preserve">Расчет дефицита в соответствии с решениями  Новонадеждинского  сельского поселения на 01.02.2024 г.</t>
  </si>
  <si>
    <t xml:space="preserve"> Глава администрации Новонадеждинского сельского  поселения                                             О.В.Нагорная                                                                                                                  </t>
  </si>
  <si>
    <t xml:space="preserve">Расчет дефицита в соответствии с решениями  Новонадеждинского  сельского поселения на 01.03.2024 г.</t>
  </si>
  <si>
    <t xml:space="preserve">Решение "О внесении изменений в Решение "О бюджете на 2024 год" по итогам I квартала " № от г</t>
  </si>
  <si>
    <t xml:space="preserve">Расчет дефицита в соответствии с решениями  Новонадеждинского  сельского поселения на 01.04.2024 г.</t>
  </si>
  <si>
    <t xml:space="preserve">Расчет дефицита в соответствии с решениями  Новонадеждинского  сельского поселения на 01.05.2024 г.</t>
  </si>
  <si>
    <t xml:space="preserve">Расчет дефицита в соответствии с решениями  Новонадеждинского  сельского поселения на 01.06.2024 г.</t>
  </si>
  <si>
    <t xml:space="preserve">Решение "О внесении изменений в Решение "О бюджете на 2024 год" №3/3 от 02.05.24г.</t>
  </si>
  <si>
    <t xml:space="preserve">Решение "О внесении изменений в Решение "О бюджете на 2024 год" от 15.12.2024г. №8/2по итогам года</t>
  </si>
  <si>
    <t xml:space="preserve">Расчет дефицита в соответствии с решениями  Новонадеждинского  сельского поселения </t>
  </si>
  <si>
    <t xml:space="preserve">Решение "О внесении изменений в Решение "О бюджете на 2024 год"№ от 07.2024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.000"/>
    <numFmt numFmtId="167" formatCode="0%"/>
    <numFmt numFmtId="168" formatCode="0.00%"/>
    <numFmt numFmtId="169" formatCode="0"/>
    <numFmt numFmtId="170" formatCode="0.0000"/>
    <numFmt numFmtId="171" formatCode="0.000%"/>
    <numFmt numFmtId="172" formatCode="0.00"/>
    <numFmt numFmtId="173" formatCode="[$-409]d\-mmm"/>
    <numFmt numFmtId="174" formatCode="#,##0.0"/>
    <numFmt numFmtId="175" formatCode="[$-409]m/d/yyyy"/>
    <numFmt numFmtId="176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333333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3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4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4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4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4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3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2" fontId="1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0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" fillId="3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7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7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4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3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3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3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3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9" fillId="3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3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3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3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3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3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7" fillId="3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3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3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4" fillId="3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7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I1" colorId="64" zoomScale="90" zoomScaleNormal="100" zoomScalePageLayoutView="90" workbookViewId="0">
      <selection pane="topLeft" activeCell="F21" activeCellId="0" sqref="F2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5" min="4" style="0" width="11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1.42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0.28"/>
    <col collapsed="false" customWidth="true" hidden="false" outlineLevel="0" max="12" min="12" style="0" width="12.14"/>
    <col collapsed="false" customWidth="true" hidden="false" outlineLevel="0" max="13" min="13" style="0" width="10.85"/>
    <col collapsed="false" customWidth="true" hidden="false" outlineLevel="0" max="18" min="14" style="0" width="12.28"/>
    <col collapsed="false" customWidth="true" hidden="true" outlineLevel="0" max="19" min="19" style="0" width="12.28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4</v>
      </c>
      <c r="E5" s="11" t="s">
        <v>5</v>
      </c>
      <c r="F5" s="11"/>
      <c r="G5" s="12" t="s">
        <v>6</v>
      </c>
      <c r="H5" s="12"/>
      <c r="I5" s="11" t="s">
        <v>7</v>
      </c>
      <c r="J5" s="11"/>
      <c r="K5" s="11" t="s">
        <v>8</v>
      </c>
      <c r="L5" s="11"/>
      <c r="M5" s="11" t="s">
        <v>9</v>
      </c>
      <c r="N5" s="11"/>
      <c r="O5" s="11" t="s">
        <v>10</v>
      </c>
      <c r="P5" s="11"/>
      <c r="Q5" s="11" t="s">
        <v>11</v>
      </c>
      <c r="R5" s="11"/>
      <c r="S5" s="12"/>
      <c r="T5" s="11" t="s">
        <v>1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3" t="s">
        <v>13</v>
      </c>
      <c r="J6" s="1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8" t="s">
        <v>15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B8" s="19" t="s">
        <v>16</v>
      </c>
      <c r="C8" s="20" t="s">
        <v>17</v>
      </c>
      <c r="D8" s="21" t="n">
        <f aca="false">+D10+D13</f>
        <v>7461266</v>
      </c>
      <c r="E8" s="21" t="n">
        <f aca="false">+E10+E13</f>
        <v>25824</v>
      </c>
      <c r="F8" s="21" t="n">
        <f aca="false">+F10+F13</f>
        <v>7487090</v>
      </c>
      <c r="G8" s="21" t="n">
        <f aca="false">+G10+G13</f>
        <v>50000</v>
      </c>
      <c r="H8" s="21" t="n">
        <f aca="false">+H10+H13</f>
        <v>7537090</v>
      </c>
      <c r="I8" s="21" t="n">
        <f aca="false">+I10+I13</f>
        <v>0</v>
      </c>
      <c r="J8" s="21" t="n">
        <f aca="false">+J10+J13</f>
        <v>7537090</v>
      </c>
      <c r="K8" s="21" t="n">
        <f aca="false">+K10+K13</f>
        <v>480500</v>
      </c>
      <c r="L8" s="21" t="n">
        <f aca="false">+L10+L13</f>
        <v>8017590</v>
      </c>
      <c r="M8" s="21" t="n">
        <f aca="false">+M10+M13</f>
        <v>1009839</v>
      </c>
      <c r="N8" s="21" t="n">
        <f aca="false">+N10+N13</f>
        <v>9027429</v>
      </c>
      <c r="O8" s="21" t="n">
        <f aca="false">O10+O13</f>
        <v>272847</v>
      </c>
      <c r="P8" s="21" t="n">
        <f aca="false">N8+O8</f>
        <v>9300276</v>
      </c>
      <c r="Q8" s="22" t="n">
        <f aca="false">Q10+Q13</f>
        <v>0</v>
      </c>
      <c r="R8" s="21" t="n">
        <f aca="false">P8+Q8</f>
        <v>9300276</v>
      </c>
      <c r="S8" s="22"/>
      <c r="T8" s="21" t="n">
        <f aca="false">+T10+T13</f>
        <v>0</v>
      </c>
      <c r="U8" s="21" t="n">
        <f aca="false">R8+T8</f>
        <v>9300276</v>
      </c>
    </row>
    <row r="9" customFormat="false" ht="10.5" hidden="false" customHeight="true" outlineLevel="0" collapsed="false">
      <c r="B9" s="23"/>
      <c r="C9" s="24" t="s">
        <v>18</v>
      </c>
      <c r="D9" s="25"/>
      <c r="E9" s="25"/>
      <c r="F9" s="26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</row>
    <row r="10" customFormat="false" ht="12.75" hidden="false" customHeight="false" outlineLevel="0" collapsed="false">
      <c r="B10" s="19" t="s">
        <v>19</v>
      </c>
      <c r="C10" s="20" t="s">
        <v>20</v>
      </c>
      <c r="D10" s="21" t="n">
        <f aca="false">D11+D12</f>
        <v>2930766</v>
      </c>
      <c r="E10" s="21" t="n">
        <f aca="false">E11+E12</f>
        <v>0</v>
      </c>
      <c r="F10" s="21" t="n">
        <f aca="false">F11+F12</f>
        <v>2930766</v>
      </c>
      <c r="G10" s="21" t="n">
        <f aca="false">G11+G12</f>
        <v>0</v>
      </c>
      <c r="H10" s="21" t="n">
        <f aca="false">H11+H12</f>
        <v>2930766</v>
      </c>
      <c r="I10" s="21" t="n">
        <f aca="false">I11+I12</f>
        <v>0</v>
      </c>
      <c r="J10" s="21" t="n">
        <f aca="false">J11+J12</f>
        <v>2930766</v>
      </c>
      <c r="K10" s="21" t="n">
        <f aca="false">K11+K12</f>
        <v>827500</v>
      </c>
      <c r="L10" s="21" t="n">
        <f aca="false">L11+L12</f>
        <v>3758266</v>
      </c>
      <c r="M10" s="21" t="n">
        <f aca="false">M11+M12</f>
        <v>960839</v>
      </c>
      <c r="N10" s="21" t="n">
        <f aca="false">N11+N12</f>
        <v>4719105</v>
      </c>
      <c r="O10" s="21" t="n">
        <f aca="false">O11+O12</f>
        <v>228237</v>
      </c>
      <c r="P10" s="21" t="n">
        <f aca="false">N10+O10</f>
        <v>4947342</v>
      </c>
      <c r="Q10" s="22" t="n">
        <f aca="false">Q11+Q12</f>
        <v>0</v>
      </c>
      <c r="R10" s="21" t="n">
        <f aca="false">P10+Q10</f>
        <v>4947342</v>
      </c>
      <c r="S10" s="22"/>
      <c r="T10" s="21" t="n">
        <f aca="false">T11+T12</f>
        <v>0</v>
      </c>
      <c r="U10" s="21" t="n">
        <f aca="false">R10+T10</f>
        <v>4947342</v>
      </c>
    </row>
    <row r="11" customFormat="false" ht="12.75" hidden="false" customHeight="false" outlineLevel="0" collapsed="false">
      <c r="B11" s="23"/>
      <c r="C11" s="24" t="s">
        <v>21</v>
      </c>
      <c r="D11" s="25" t="n">
        <v>2930766</v>
      </c>
      <c r="E11" s="25" t="n">
        <v>0</v>
      </c>
      <c r="F11" s="22" t="n">
        <f aca="false">D11+E11</f>
        <v>2930766</v>
      </c>
      <c r="G11" s="25" t="n">
        <v>0</v>
      </c>
      <c r="H11" s="22" t="n">
        <f aca="false">F11+G11</f>
        <v>2930766</v>
      </c>
      <c r="I11" s="25" t="n">
        <v>0</v>
      </c>
      <c r="J11" s="22" t="n">
        <f aca="false">H11+I11</f>
        <v>2930766</v>
      </c>
      <c r="K11" s="25" t="n">
        <v>812240</v>
      </c>
      <c r="L11" s="22" t="n">
        <f aca="false">J11+K11</f>
        <v>3743006</v>
      </c>
      <c r="M11" s="27" t="n">
        <v>959099</v>
      </c>
      <c r="N11" s="22" t="n">
        <f aca="false">L11+M11</f>
        <v>4702105</v>
      </c>
      <c r="O11" s="27" t="n">
        <v>228237</v>
      </c>
      <c r="P11" s="22" t="n">
        <f aca="false">N11+O11</f>
        <v>4930342</v>
      </c>
      <c r="Q11" s="22"/>
      <c r="R11" s="22" t="n">
        <f aca="false">P11+Q11</f>
        <v>4930342</v>
      </c>
      <c r="S11" s="22"/>
      <c r="T11" s="25" t="n">
        <v>0</v>
      </c>
      <c r="U11" s="22" t="n">
        <f aca="false">P11+T11</f>
        <v>4930342</v>
      </c>
    </row>
    <row r="12" customFormat="false" ht="12.75" hidden="false" customHeight="false" outlineLevel="0" collapsed="false">
      <c r="B12" s="23"/>
      <c r="C12" s="24" t="s">
        <v>22</v>
      </c>
      <c r="D12" s="25" t="n">
        <v>0</v>
      </c>
      <c r="E12" s="25" t="n">
        <v>0</v>
      </c>
      <c r="F12" s="22" t="n">
        <f aca="false">D12+E12</f>
        <v>0</v>
      </c>
      <c r="G12" s="25" t="n">
        <v>0</v>
      </c>
      <c r="H12" s="22" t="n">
        <f aca="false">F12+G12</f>
        <v>0</v>
      </c>
      <c r="I12" s="25" t="n">
        <v>0</v>
      </c>
      <c r="J12" s="22" t="n">
        <f aca="false">H12+I12</f>
        <v>0</v>
      </c>
      <c r="K12" s="25" t="n">
        <v>15260</v>
      </c>
      <c r="L12" s="22" t="n">
        <f aca="false">J12+K12</f>
        <v>15260</v>
      </c>
      <c r="M12" s="27" t="n">
        <v>1740</v>
      </c>
      <c r="N12" s="22" t="n">
        <f aca="false">L12+M12</f>
        <v>17000</v>
      </c>
      <c r="O12" s="27" t="n">
        <v>0</v>
      </c>
      <c r="P12" s="22" t="n">
        <f aca="false">N12+O12</f>
        <v>17000</v>
      </c>
      <c r="Q12" s="22"/>
      <c r="R12" s="22" t="n">
        <f aca="false">P12+Q12</f>
        <v>17000</v>
      </c>
      <c r="S12" s="22"/>
      <c r="T12" s="25" t="n">
        <v>0</v>
      </c>
      <c r="U12" s="22" t="n">
        <f aca="false">P12+T12</f>
        <v>17000</v>
      </c>
    </row>
    <row r="13" customFormat="false" ht="12.75" hidden="false" customHeight="false" outlineLevel="0" collapsed="false">
      <c r="B13" s="19" t="s">
        <v>23</v>
      </c>
      <c r="C13" s="20" t="s">
        <v>24</v>
      </c>
      <c r="D13" s="21" t="n">
        <f aca="false">SUM(D14:D17)</f>
        <v>4530500</v>
      </c>
      <c r="E13" s="21" t="n">
        <f aca="false">SUM(E14:E17)</f>
        <v>25824</v>
      </c>
      <c r="F13" s="21" t="n">
        <f aca="false">SUM(F14:F17)</f>
        <v>4556324</v>
      </c>
      <c r="G13" s="21" t="n">
        <f aca="false">SUM(G14:G17)</f>
        <v>50000</v>
      </c>
      <c r="H13" s="21" t="n">
        <f aca="false">SUM(H14:H17)</f>
        <v>4606324</v>
      </c>
      <c r="I13" s="21" t="n">
        <f aca="false">SUM(I14:I17)</f>
        <v>0</v>
      </c>
      <c r="J13" s="21" t="n">
        <f aca="false">SUM(J14:J17)</f>
        <v>4606324</v>
      </c>
      <c r="K13" s="21" t="n">
        <f aca="false">SUM(K14:K17)</f>
        <v>-347000</v>
      </c>
      <c r="L13" s="21" t="n">
        <f aca="false">SUM(L14:L17)</f>
        <v>4259324</v>
      </c>
      <c r="M13" s="21" t="n">
        <f aca="false">SUM(M14:M17)</f>
        <v>49000</v>
      </c>
      <c r="N13" s="21" t="n">
        <f aca="false">SUM(N14:N17)</f>
        <v>4308324</v>
      </c>
      <c r="O13" s="21" t="n">
        <f aca="false">O14+O15+O16+O17</f>
        <v>44610</v>
      </c>
      <c r="P13" s="21" t="n">
        <f aca="false">N13+O13</f>
        <v>4352934</v>
      </c>
      <c r="Q13" s="22" t="n">
        <f aca="false">Q14+Q15+Q16+Q17</f>
        <v>0</v>
      </c>
      <c r="R13" s="21" t="n">
        <f aca="false">P13+Q13</f>
        <v>4352934</v>
      </c>
      <c r="S13" s="22"/>
      <c r="T13" s="21" t="n">
        <f aca="false">SUM(T14:T17)</f>
        <v>0</v>
      </c>
      <c r="U13" s="21" t="n">
        <f aca="false">R13+T13</f>
        <v>4352934</v>
      </c>
    </row>
    <row r="14" customFormat="false" ht="12.75" hidden="false" customHeight="false" outlineLevel="0" collapsed="false">
      <c r="B14" s="23"/>
      <c r="C14" s="24" t="s">
        <v>25</v>
      </c>
      <c r="D14" s="25" t="n">
        <v>1676000</v>
      </c>
      <c r="E14" s="25"/>
      <c r="F14" s="22" t="n">
        <f aca="false">D14+E14</f>
        <v>1676000</v>
      </c>
      <c r="G14" s="25"/>
      <c r="H14" s="22" t="n">
        <f aca="false">F14+G14</f>
        <v>1676000</v>
      </c>
      <c r="I14" s="25"/>
      <c r="J14" s="26" t="n">
        <f aca="false">H14+I14</f>
        <v>1676000</v>
      </c>
      <c r="K14" s="25"/>
      <c r="L14" s="26" t="n">
        <f aca="false">J14+K14</f>
        <v>1676000</v>
      </c>
      <c r="M14" s="28"/>
      <c r="N14" s="26" t="n">
        <f aca="false">L14+M14</f>
        <v>1676000</v>
      </c>
      <c r="O14" s="28"/>
      <c r="P14" s="22" t="n">
        <f aca="false">N14+O14</f>
        <v>1676000</v>
      </c>
      <c r="Q14" s="22"/>
      <c r="R14" s="22" t="n">
        <f aca="false">P14+Q14</f>
        <v>1676000</v>
      </c>
      <c r="S14" s="22"/>
      <c r="T14" s="25"/>
      <c r="U14" s="22" t="n">
        <f aca="false">R14+T14</f>
        <v>1676000</v>
      </c>
      <c r="Z14" s="29"/>
    </row>
    <row r="15" customFormat="false" ht="12.75" hidden="false" customHeight="false" outlineLevel="0" collapsed="false">
      <c r="B15" s="23"/>
      <c r="C15" s="24" t="s">
        <v>26</v>
      </c>
      <c r="D15" s="25" t="n">
        <v>2771000</v>
      </c>
      <c r="E15" s="25"/>
      <c r="F15" s="22" t="n">
        <f aca="false">D15+E15</f>
        <v>2771000</v>
      </c>
      <c r="G15" s="25" t="n">
        <v>50000</v>
      </c>
      <c r="H15" s="22" t="n">
        <f aca="false">F15+G15</f>
        <v>2821000</v>
      </c>
      <c r="I15" s="25" t="n">
        <v>0</v>
      </c>
      <c r="J15" s="26" t="n">
        <f aca="false">H15+I15</f>
        <v>2821000</v>
      </c>
      <c r="K15" s="25" t="n">
        <v>-488000</v>
      </c>
      <c r="L15" s="26" t="n">
        <f aca="false">J15+K15</f>
        <v>2333000</v>
      </c>
      <c r="M15" s="28"/>
      <c r="N15" s="26" t="n">
        <f aca="false">L15+M15</f>
        <v>2333000</v>
      </c>
      <c r="O15" s="28"/>
      <c r="P15" s="22" t="n">
        <f aca="false">N15+O15</f>
        <v>2333000</v>
      </c>
      <c r="Q15" s="22"/>
      <c r="R15" s="22" t="n">
        <f aca="false">P15+Q15</f>
        <v>2333000</v>
      </c>
      <c r="S15" s="22"/>
      <c r="T15" s="25"/>
      <c r="U15" s="22" t="n">
        <f aca="false">R15+T15</f>
        <v>2333000</v>
      </c>
    </row>
    <row r="16" customFormat="false" ht="12.75" hidden="false" customHeight="false" outlineLevel="0" collapsed="false">
      <c r="B16" s="23"/>
      <c r="C16" s="24" t="s">
        <v>27</v>
      </c>
      <c r="D16" s="25" t="n">
        <v>83500</v>
      </c>
      <c r="E16" s="25"/>
      <c r="F16" s="22" t="n">
        <f aca="false">D16+E16</f>
        <v>83500</v>
      </c>
      <c r="G16" s="25" t="n">
        <v>0</v>
      </c>
      <c r="H16" s="22" t="n">
        <f aca="false">F16+G16</f>
        <v>83500</v>
      </c>
      <c r="I16" s="25"/>
      <c r="J16" s="26" t="n">
        <f aca="false">H16+I16</f>
        <v>83500</v>
      </c>
      <c r="K16" s="25"/>
      <c r="L16" s="26" t="n">
        <f aca="false">J16+K16</f>
        <v>83500</v>
      </c>
      <c r="M16" s="28"/>
      <c r="N16" s="26" t="n">
        <f aca="false">L16+M16</f>
        <v>83500</v>
      </c>
      <c r="O16" s="28"/>
      <c r="P16" s="22" t="n">
        <f aca="false">N16+O16</f>
        <v>83500</v>
      </c>
      <c r="Q16" s="22"/>
      <c r="R16" s="22" t="n">
        <f aca="false">P16+Q16</f>
        <v>83500</v>
      </c>
      <c r="S16" s="22"/>
      <c r="T16" s="25"/>
      <c r="U16" s="22" t="n">
        <f aca="false">R16+T16</f>
        <v>83500</v>
      </c>
    </row>
    <row r="17" customFormat="false" ht="12" hidden="false" customHeight="true" outlineLevel="0" collapsed="false">
      <c r="B17" s="23"/>
      <c r="C17" s="24" t="s">
        <v>28</v>
      </c>
      <c r="D17" s="25" t="n">
        <v>0</v>
      </c>
      <c r="E17" s="25" t="n">
        <v>25824</v>
      </c>
      <c r="F17" s="22" t="n">
        <f aca="false">D17+E17</f>
        <v>25824</v>
      </c>
      <c r="G17" s="25" t="n">
        <v>0</v>
      </c>
      <c r="H17" s="22" t="n">
        <f aca="false">F17+G17</f>
        <v>25824</v>
      </c>
      <c r="I17" s="25" t="n">
        <v>0</v>
      </c>
      <c r="J17" s="26" t="n">
        <f aca="false">H17+I17</f>
        <v>25824</v>
      </c>
      <c r="K17" s="25" t="n">
        <v>141000</v>
      </c>
      <c r="L17" s="26" t="n">
        <f aca="false">J17+K17</f>
        <v>166824</v>
      </c>
      <c r="M17" s="28" t="n">
        <v>49000</v>
      </c>
      <c r="N17" s="26" t="n">
        <f aca="false">L17+M17</f>
        <v>215824</v>
      </c>
      <c r="O17" s="28" t="n">
        <v>44610</v>
      </c>
      <c r="P17" s="22" t="n">
        <f aca="false">N17+O17</f>
        <v>260434</v>
      </c>
      <c r="Q17" s="22" t="n">
        <v>0</v>
      </c>
      <c r="R17" s="22" t="n">
        <f aca="false">P17+Q17</f>
        <v>260434</v>
      </c>
      <c r="S17" s="22"/>
      <c r="T17" s="25" t="n">
        <v>0</v>
      </c>
      <c r="U17" s="22" t="n">
        <f aca="false">R17+T17</f>
        <v>260434</v>
      </c>
    </row>
    <row r="18" customFormat="false" ht="12.75" hidden="false" customHeight="false" outlineLevel="0" collapsed="false">
      <c r="B18" s="30" t="n">
        <v>2</v>
      </c>
      <c r="C18" s="31" t="s">
        <v>29</v>
      </c>
      <c r="D18" s="32" t="n">
        <v>7607804.3</v>
      </c>
      <c r="E18" s="28" t="n">
        <v>25824</v>
      </c>
      <c r="F18" s="33" t="n">
        <f aca="false">E18+D18</f>
        <v>7633628.3</v>
      </c>
      <c r="G18" s="28" t="n">
        <v>50000</v>
      </c>
      <c r="H18" s="33" t="n">
        <f aca="false">+F18+G18</f>
        <v>7683628.3</v>
      </c>
      <c r="I18" s="32" t="n">
        <v>0</v>
      </c>
      <c r="J18" s="34" t="n">
        <f aca="false">+H18+I18</f>
        <v>7683628.3</v>
      </c>
      <c r="K18" s="32" t="n">
        <v>521875</v>
      </c>
      <c r="L18" s="34" t="n">
        <f aca="false">+J18+K18</f>
        <v>8205503.3</v>
      </c>
      <c r="M18" s="32" t="n">
        <v>109443</v>
      </c>
      <c r="N18" s="34" t="n">
        <f aca="false">+L18+M18</f>
        <v>8314946.3</v>
      </c>
      <c r="O18" s="32" t="n">
        <v>44610</v>
      </c>
      <c r="P18" s="22" t="n">
        <f aca="false">N18+O18</f>
        <v>8359556.3</v>
      </c>
      <c r="Q18" s="22" t="n">
        <v>0</v>
      </c>
      <c r="R18" s="22" t="n">
        <f aca="false">P18+Q18</f>
        <v>8359556.3</v>
      </c>
      <c r="S18" s="22"/>
      <c r="T18" s="32" t="n">
        <v>0</v>
      </c>
      <c r="U18" s="34" t="n">
        <f aca="false">R18+T18</f>
        <v>8359556.3</v>
      </c>
    </row>
    <row r="19" customFormat="false" ht="12.75" hidden="false" customHeight="false" outlineLevel="0" collapsed="false">
      <c r="B19" s="23" t="s">
        <v>30</v>
      </c>
      <c r="C19" s="35" t="s">
        <v>31</v>
      </c>
      <c r="D19" s="25" t="n">
        <v>2211246</v>
      </c>
      <c r="E19" s="25"/>
      <c r="F19" s="33" t="n">
        <f aca="false">E19+D19</f>
        <v>2211246</v>
      </c>
      <c r="G19" s="25"/>
      <c r="H19" s="36" t="n">
        <f aca="false">+F19+G19</f>
        <v>2211246</v>
      </c>
      <c r="I19" s="25"/>
      <c r="J19" s="36" t="n">
        <f aca="false">+H19+I19</f>
        <v>2211246</v>
      </c>
      <c r="K19" s="25"/>
      <c r="L19" s="36" t="n">
        <f aca="false">+J19+K19</f>
        <v>2211246</v>
      </c>
      <c r="M19" s="27"/>
      <c r="N19" s="36" t="n">
        <f aca="false">+L19+M19</f>
        <v>2211246</v>
      </c>
      <c r="O19" s="27"/>
      <c r="P19" s="36" t="n">
        <f aca="false">+N19+O19</f>
        <v>2211246</v>
      </c>
      <c r="Q19" s="36"/>
      <c r="R19" s="36" t="n">
        <f aca="false">SUM(P19+Q19)</f>
        <v>2211246</v>
      </c>
      <c r="S19" s="36"/>
      <c r="T19" s="25"/>
      <c r="U19" s="36" t="n">
        <f aca="false">+J19+T19</f>
        <v>2211246</v>
      </c>
    </row>
    <row r="20" customFormat="false" ht="12.75" hidden="false" customHeight="false" outlineLevel="0" collapsed="false">
      <c r="B20" s="23" t="s">
        <v>32</v>
      </c>
      <c r="C20" s="35" t="s">
        <v>33</v>
      </c>
      <c r="D20" s="37"/>
      <c r="E20" s="25" t="n">
        <v>0</v>
      </c>
      <c r="F20" s="33" t="n">
        <f aca="false">E20+D20</f>
        <v>0</v>
      </c>
      <c r="G20" s="25"/>
      <c r="H20" s="36" t="n">
        <f aca="false">+F20+G20</f>
        <v>0</v>
      </c>
      <c r="I20" s="25" t="n">
        <v>2064707.7</v>
      </c>
      <c r="J20" s="36" t="n">
        <f aca="false">SUM(H20+I20)</f>
        <v>2064707.7</v>
      </c>
      <c r="K20" s="25"/>
      <c r="L20" s="36" t="n">
        <f aca="false">SUM(J20+K20)</f>
        <v>2064707.7</v>
      </c>
      <c r="M20" s="27"/>
      <c r="N20" s="36" t="n">
        <f aca="false">SUM(L20+M20)</f>
        <v>2064707.7</v>
      </c>
      <c r="O20" s="27"/>
      <c r="P20" s="36" t="n">
        <f aca="false">SUM(N20+O20)</f>
        <v>2064707.7</v>
      </c>
      <c r="Q20" s="36"/>
      <c r="R20" s="36" t="n">
        <f aca="false">SUM(P20+Q20)</f>
        <v>2064707.7</v>
      </c>
      <c r="S20" s="36"/>
      <c r="T20" s="25"/>
      <c r="U20" s="36" t="n">
        <f aca="false">SUM(J20+T20)</f>
        <v>2064707.7</v>
      </c>
    </row>
    <row r="21" customFormat="false" ht="12.75" hidden="false" customHeight="false" outlineLevel="0" collapsed="false">
      <c r="B21" s="38" t="s">
        <v>34</v>
      </c>
      <c r="C21" s="39" t="s">
        <v>35</v>
      </c>
      <c r="D21" s="40" t="n">
        <f aca="false">D18+D20</f>
        <v>7607804.3</v>
      </c>
      <c r="E21" s="40" t="n">
        <f aca="false">E18+E20</f>
        <v>25824</v>
      </c>
      <c r="F21" s="33" t="n">
        <f aca="false">E21+D21</f>
        <v>7633628.3</v>
      </c>
      <c r="G21" s="40" t="n">
        <f aca="false">G18+G20</f>
        <v>50000</v>
      </c>
      <c r="H21" s="33" t="n">
        <f aca="false">H18+H20</f>
        <v>7683628.3</v>
      </c>
      <c r="I21" s="40" t="n">
        <f aca="false">I18+I20</f>
        <v>2064707.7</v>
      </c>
      <c r="J21" s="36" t="n">
        <f aca="false">SUM(H21+I21)</f>
        <v>9748336</v>
      </c>
      <c r="K21" s="40" t="n">
        <f aca="false">K18+K20</f>
        <v>521875</v>
      </c>
      <c r="L21" s="36" t="n">
        <f aca="false">SUM(J21+K21)</f>
        <v>10270211</v>
      </c>
      <c r="M21" s="40" t="n">
        <f aca="false">M18+M20</f>
        <v>109443</v>
      </c>
      <c r="N21" s="36" t="n">
        <f aca="false">SUM(L21+M21)</f>
        <v>10379654</v>
      </c>
      <c r="O21" s="40" t="n">
        <f aca="false">O18+O20</f>
        <v>44610</v>
      </c>
      <c r="P21" s="36" t="n">
        <f aca="false">N21+O21</f>
        <v>10424264</v>
      </c>
      <c r="Q21" s="36" t="n">
        <v>0</v>
      </c>
      <c r="R21" s="36" t="n">
        <f aca="false">P21+Q21</f>
        <v>10424264</v>
      </c>
      <c r="S21" s="36"/>
      <c r="T21" s="40" t="n">
        <v>0</v>
      </c>
      <c r="U21" s="36" t="n">
        <f aca="false">R21+T21</f>
        <v>10424264</v>
      </c>
      <c r="W21" s="29"/>
    </row>
    <row r="22" customFormat="false" ht="12" hidden="false" customHeight="true" outlineLevel="0" collapsed="false">
      <c r="B22" s="30" t="s">
        <v>36</v>
      </c>
      <c r="C22" s="41" t="s">
        <v>37</v>
      </c>
      <c r="D22" s="42" t="n">
        <f aca="false">IF(D10=0,0,D25/D10*-100)</f>
        <v>4.99999999999999</v>
      </c>
      <c r="E22" s="43"/>
      <c r="F22" s="42" t="n">
        <f aca="false">IF(F10=0,0,F25/F10*-100)</f>
        <v>4.99999999999999</v>
      </c>
      <c r="G22" s="43"/>
      <c r="H22" s="42" t="n">
        <f aca="false">IF(H10=0,0,H25/H10*-100)</f>
        <v>4.99999999999999</v>
      </c>
      <c r="I22" s="44"/>
      <c r="J22" s="42" t="n">
        <f aca="false">IF(J10=0,0,J25/J10*-100)</f>
        <v>75.449</v>
      </c>
      <c r="K22" s="44"/>
      <c r="L22" s="42" t="n">
        <f aca="false">IF(L10=0,0,L25/L10*-100)</f>
        <v>59.938</v>
      </c>
      <c r="M22" s="42"/>
      <c r="N22" s="42" t="n">
        <f aca="false">IF(N10=0,0,N25/N10*-100)</f>
        <v>28.654</v>
      </c>
      <c r="O22" s="42"/>
      <c r="P22" s="42" t="n">
        <f aca="false">IF(P10=0,0,P25/P10*-100)</f>
        <v>22.719</v>
      </c>
      <c r="Q22" s="42"/>
      <c r="R22" s="42" t="n">
        <f aca="false">IF(R10=0,0,R25/R10*-100)</f>
        <v>22.719</v>
      </c>
      <c r="S22" s="42"/>
      <c r="T22" s="44"/>
      <c r="U22" s="42" t="n">
        <f aca="false">IF(U10=0,0,U25/U10*-100)</f>
        <v>22.719</v>
      </c>
      <c r="W22" s="45"/>
      <c r="Z22" s="46"/>
    </row>
    <row r="23" customFormat="false" ht="12.75" hidden="false" customHeight="false" outlineLevel="0" collapsed="false">
      <c r="B23" s="47" t="s">
        <v>38</v>
      </c>
      <c r="C23" s="24" t="s">
        <v>39</v>
      </c>
      <c r="D23" s="48" t="n">
        <v>5</v>
      </c>
      <c r="E23" s="43"/>
      <c r="F23" s="48" t="n">
        <v>5</v>
      </c>
      <c r="G23" s="43"/>
      <c r="H23" s="48" t="n">
        <v>5</v>
      </c>
      <c r="I23" s="44"/>
      <c r="J23" s="49" t="n">
        <v>5</v>
      </c>
      <c r="K23" s="44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44"/>
      <c r="U23" s="48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30" t="s">
        <v>40</v>
      </c>
      <c r="C24" s="54" t="s">
        <v>41</v>
      </c>
      <c r="D24" s="33" t="n">
        <f aca="false">D10*D23/-100</f>
        <v>-146538.3</v>
      </c>
      <c r="E24" s="55"/>
      <c r="F24" s="33" t="n">
        <f aca="false">F10*F23/-100</f>
        <v>-146538.3</v>
      </c>
      <c r="G24" s="55"/>
      <c r="H24" s="33" t="n">
        <f aca="false">H10*H23/-100</f>
        <v>-146538.3</v>
      </c>
      <c r="I24" s="55"/>
      <c r="J24" s="33" t="n">
        <f aca="false">J10*J23/-100</f>
        <v>-146538.3</v>
      </c>
      <c r="K24" s="55"/>
      <c r="L24" s="33" t="n">
        <f aca="false">L10*L23/-100</f>
        <v>-187913.3</v>
      </c>
      <c r="M24" s="56"/>
      <c r="N24" s="33" t="n">
        <f aca="false">N10*N23/-100</f>
        <v>-235955.25</v>
      </c>
      <c r="O24" s="33"/>
      <c r="P24" s="33" t="n">
        <f aca="false">P10*P23/-100</f>
        <v>-247367.1</v>
      </c>
      <c r="Q24" s="33"/>
      <c r="R24" s="33" t="n">
        <f aca="false">R10*R23/-100</f>
        <v>-247367.1</v>
      </c>
      <c r="S24" s="33"/>
      <c r="T24" s="55"/>
      <c r="U24" s="33" t="n">
        <f aca="false">U10*U23/-100</f>
        <v>-247367.1</v>
      </c>
      <c r="W24" s="57"/>
      <c r="X24" s="58"/>
      <c r="Y24" s="57"/>
      <c r="Z24" s="59"/>
    </row>
    <row r="25" customFormat="false" ht="12.75" hidden="false" customHeight="false" outlineLevel="0" collapsed="false">
      <c r="B25" s="30" t="s">
        <v>42</v>
      </c>
      <c r="C25" s="54" t="s">
        <v>43</v>
      </c>
      <c r="D25" s="60" t="n">
        <f aca="false">D8-D21</f>
        <v>-146538.3</v>
      </c>
      <c r="E25" s="32"/>
      <c r="F25" s="60" t="n">
        <f aca="false">F8-F21</f>
        <v>-146538.3</v>
      </c>
      <c r="G25" s="32"/>
      <c r="H25" s="60" t="n">
        <f aca="false">H8-H21</f>
        <v>-146538.3</v>
      </c>
      <c r="I25" s="32"/>
      <c r="J25" s="60" t="n">
        <f aca="false">J8-J21</f>
        <v>-2211246</v>
      </c>
      <c r="K25" s="32"/>
      <c r="L25" s="60" t="n">
        <f aca="false">L8-L21</f>
        <v>-2252621</v>
      </c>
      <c r="M25" s="61"/>
      <c r="N25" s="60" t="n">
        <f aca="false">N8-N21</f>
        <v>-1352225</v>
      </c>
      <c r="O25" s="60"/>
      <c r="P25" s="60" t="n">
        <f aca="false">P8-P21</f>
        <v>-1123988</v>
      </c>
      <c r="Q25" s="60"/>
      <c r="R25" s="60" t="n">
        <f aca="false">R8-R21</f>
        <v>-1123988</v>
      </c>
      <c r="S25" s="60"/>
      <c r="T25" s="32"/>
      <c r="U25" s="60" t="n">
        <f aca="false">U8-U21</f>
        <v>-1123988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30" t="s">
        <v>44</v>
      </c>
      <c r="C26" s="54" t="s">
        <v>45</v>
      </c>
      <c r="D26" s="60" t="n">
        <f aca="false">+D24-D25</f>
        <v>0</v>
      </c>
      <c r="E26" s="55"/>
      <c r="F26" s="60" t="n">
        <f aca="false">+F24-F25</f>
        <v>0</v>
      </c>
      <c r="G26" s="55"/>
      <c r="H26" s="60" t="n">
        <f aca="false">+H24-H25</f>
        <v>0</v>
      </c>
      <c r="I26" s="55"/>
      <c r="J26" s="60" t="n">
        <f aca="false">+J24-J25</f>
        <v>2064707.7</v>
      </c>
      <c r="K26" s="55"/>
      <c r="L26" s="60" t="n">
        <f aca="false">+L24-L25</f>
        <v>2064707.7</v>
      </c>
      <c r="M26" s="61"/>
      <c r="N26" s="60" t="n">
        <f aca="false">+N24-N25</f>
        <v>1116269.75</v>
      </c>
      <c r="O26" s="60"/>
      <c r="P26" s="60" t="n">
        <f aca="false">+P24-P25</f>
        <v>876620.9</v>
      </c>
      <c r="Q26" s="60"/>
      <c r="R26" s="60" t="n">
        <f aca="false">+R24-R25</f>
        <v>876620.9</v>
      </c>
      <c r="S26" s="60"/>
      <c r="T26" s="55"/>
      <c r="U26" s="60" t="n">
        <f aca="false">+U24-U25</f>
        <v>876620.9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68" t="n">
        <v>4</v>
      </c>
      <c r="C28" s="69" t="s">
        <v>46</v>
      </c>
      <c r="D28" s="70" t="n">
        <f aca="false">D32+D30</f>
        <v>146538.3</v>
      </c>
      <c r="E28" s="71" t="n">
        <f aca="false">E32+E30</f>
        <v>0</v>
      </c>
      <c r="F28" s="71" t="n">
        <f aca="false">F32+F30</f>
        <v>146538.3</v>
      </c>
      <c r="G28" s="71" t="n">
        <f aca="false">G32+G30</f>
        <v>0</v>
      </c>
      <c r="H28" s="33" t="n">
        <f aca="false">G28+F28</f>
        <v>146538.3</v>
      </c>
      <c r="I28" s="71" t="n">
        <f aca="false">I32+I30</f>
        <v>2064707.7</v>
      </c>
      <c r="J28" s="33" t="n">
        <f aca="false">I28+H28</f>
        <v>2211246</v>
      </c>
      <c r="K28" s="71" t="n">
        <f aca="false">K32+K30</f>
        <v>41375</v>
      </c>
      <c r="L28" s="33" t="n">
        <f aca="false">K28+J28</f>
        <v>2252621</v>
      </c>
      <c r="M28" s="71" t="n">
        <f aca="false">M32+M30</f>
        <v>-900396</v>
      </c>
      <c r="N28" s="33" t="n">
        <f aca="false">M28+L28</f>
        <v>1352225</v>
      </c>
      <c r="O28" s="33"/>
      <c r="P28" s="33" t="n">
        <f aca="false">O28+N28</f>
        <v>1352225</v>
      </c>
      <c r="Q28" s="33"/>
      <c r="R28" s="33" t="n">
        <f aca="false">Q28+P28</f>
        <v>1352225</v>
      </c>
      <c r="S28" s="33"/>
      <c r="T28" s="71" t="n">
        <f aca="false">T32+T30</f>
        <v>0</v>
      </c>
      <c r="U28" s="33" t="n">
        <f aca="false">T28+N28</f>
        <v>135222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68"/>
      <c r="C29" s="69" t="s">
        <v>47</v>
      </c>
      <c r="D29" s="72" t="n">
        <f aca="false">D42-D44</f>
        <v>0</v>
      </c>
      <c r="E29" s="55"/>
      <c r="F29" s="72" t="n">
        <f aca="false">F42-F44</f>
        <v>0</v>
      </c>
      <c r="G29" s="55"/>
      <c r="H29" s="72" t="n">
        <f aca="false">H42-H44</f>
        <v>0</v>
      </c>
      <c r="I29" s="55"/>
      <c r="J29" s="72" t="n">
        <f aca="false">J42-J44</f>
        <v>0</v>
      </c>
      <c r="K29" s="55"/>
      <c r="L29" s="72" t="n">
        <f aca="false">L42-L44</f>
        <v>0</v>
      </c>
      <c r="M29" s="72"/>
      <c r="N29" s="72" t="n">
        <f aca="false">N42-N44</f>
        <v>0</v>
      </c>
      <c r="O29" s="61"/>
      <c r="P29" s="72" t="n">
        <f aca="false">P42-P44</f>
        <v>0</v>
      </c>
      <c r="Q29" s="72"/>
      <c r="R29" s="72"/>
      <c r="S29" s="72"/>
      <c r="T29" s="55"/>
      <c r="U29" s="72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68"/>
      <c r="C30" s="69" t="s">
        <v>48</v>
      </c>
      <c r="D30" s="72" t="n">
        <v>146538.3</v>
      </c>
      <c r="E30" s="55" t="n">
        <v>0</v>
      </c>
      <c r="F30" s="33" t="n">
        <f aca="false">E30+D30</f>
        <v>146538.3</v>
      </c>
      <c r="G30" s="55" t="n">
        <v>0</v>
      </c>
      <c r="H30" s="33" t="n">
        <f aca="false">G30+F30</f>
        <v>146538.3</v>
      </c>
      <c r="I30" s="55" t="n">
        <v>2064707.7</v>
      </c>
      <c r="J30" s="33" t="n">
        <f aca="false">I30+H30</f>
        <v>2211246</v>
      </c>
      <c r="K30" s="55" t="n">
        <v>41375</v>
      </c>
      <c r="L30" s="33" t="n">
        <f aca="false">K30+J30</f>
        <v>2252621</v>
      </c>
      <c r="M30" s="33" t="n">
        <v>-900396</v>
      </c>
      <c r="N30" s="33" t="n">
        <f aca="false">M30+L30</f>
        <v>1352225</v>
      </c>
      <c r="O30" s="56"/>
      <c r="P30" s="33" t="n">
        <f aca="false">O30+N30</f>
        <v>1352225</v>
      </c>
      <c r="Q30" s="33"/>
      <c r="R30" s="33" t="n">
        <f aca="false">Q30+P30</f>
        <v>1352225</v>
      </c>
      <c r="S30" s="33"/>
      <c r="T30" s="55"/>
      <c r="U30" s="33" t="n">
        <f aca="false">T30+N30</f>
        <v>135222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68"/>
      <c r="C31" s="69" t="s">
        <v>49</v>
      </c>
      <c r="D31" s="72"/>
      <c r="E31" s="55"/>
      <c r="F31" s="72"/>
      <c r="G31" s="55"/>
      <c r="H31" s="72"/>
      <c r="I31" s="55"/>
      <c r="J31" s="72"/>
      <c r="K31" s="55"/>
      <c r="L31" s="72"/>
      <c r="M31" s="72"/>
      <c r="N31" s="72"/>
      <c r="O31" s="61"/>
      <c r="P31" s="72"/>
      <c r="Q31" s="72"/>
      <c r="R31" s="72"/>
      <c r="S31" s="72"/>
      <c r="T31" s="55"/>
      <c r="U31" s="72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68"/>
      <c r="C32" s="73" t="s">
        <v>50</v>
      </c>
      <c r="D32" s="72" t="n">
        <v>0</v>
      </c>
      <c r="E32" s="55"/>
      <c r="F32" s="33" t="n">
        <f aca="false">E32+D32</f>
        <v>0</v>
      </c>
      <c r="G32" s="55"/>
      <c r="H32" s="33" t="n">
        <f aca="false">G32+F32</f>
        <v>0</v>
      </c>
      <c r="I32" s="55"/>
      <c r="J32" s="33" t="n">
        <f aca="false">I32+H32</f>
        <v>0</v>
      </c>
      <c r="K32" s="55"/>
      <c r="L32" s="33" t="n">
        <f aca="false">K32+J32</f>
        <v>0</v>
      </c>
      <c r="M32" s="33"/>
      <c r="N32" s="33" t="n">
        <f aca="false">M32+L32</f>
        <v>0</v>
      </c>
      <c r="O32" s="56"/>
      <c r="P32" s="33" t="n">
        <f aca="false">O32+N32</f>
        <v>0</v>
      </c>
      <c r="Q32" s="33"/>
      <c r="R32" s="33" t="n">
        <f aca="false">Q32+P32</f>
        <v>0</v>
      </c>
      <c r="S32" s="33"/>
      <c r="T32" s="55"/>
      <c r="U32" s="33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68"/>
      <c r="C33" s="69" t="s">
        <v>51</v>
      </c>
      <c r="D33" s="72" t="n">
        <f aca="false">D43-D45</f>
        <v>0</v>
      </c>
      <c r="E33" s="55"/>
      <c r="F33" s="72" t="n">
        <f aca="false">F43-F45</f>
        <v>0</v>
      </c>
      <c r="G33" s="55"/>
      <c r="H33" s="72" t="n">
        <f aca="false">H43-H45</f>
        <v>0</v>
      </c>
      <c r="I33" s="55"/>
      <c r="J33" s="72" t="n">
        <f aca="false">J43-J45</f>
        <v>0</v>
      </c>
      <c r="K33" s="55"/>
      <c r="L33" s="72" t="n">
        <f aca="false">L43-L45</f>
        <v>0</v>
      </c>
      <c r="M33" s="72"/>
      <c r="N33" s="72" t="n">
        <f aca="false">N43-N45</f>
        <v>0</v>
      </c>
      <c r="O33" s="61"/>
      <c r="P33" s="72" t="n">
        <f aca="false">P43-P45</f>
        <v>0</v>
      </c>
      <c r="Q33" s="72"/>
      <c r="R33" s="72" t="n">
        <f aca="false">R43-R45</f>
        <v>0</v>
      </c>
      <c r="S33" s="72"/>
      <c r="T33" s="55"/>
      <c r="U33" s="72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74" t="s">
        <v>52</v>
      </c>
      <c r="C35" s="54" t="s">
        <v>53</v>
      </c>
      <c r="D35" s="75" t="n">
        <f aca="false">IF(D22&lt;=D23,D10/2,D10)</f>
        <v>1465383</v>
      </c>
      <c r="E35" s="76"/>
      <c r="F35" s="75" t="n">
        <f aca="false">IF(F22&lt;=F23,F10/2,F10)</f>
        <v>1465383</v>
      </c>
      <c r="G35" s="76"/>
      <c r="H35" s="75" t="n">
        <f aca="false">IF(H22&lt;=H23,H10/2,H10)</f>
        <v>1465383</v>
      </c>
      <c r="I35" s="76"/>
      <c r="J35" s="75" t="n">
        <f aca="false">IF(J22&lt;=J23,J10/2,J10)</f>
        <v>2930766</v>
      </c>
      <c r="K35" s="76"/>
      <c r="L35" s="75" t="n">
        <f aca="false">IF(L22&lt;=L23,L10/2,L10)</f>
        <v>3758266</v>
      </c>
      <c r="M35" s="75"/>
      <c r="N35" s="75" t="n">
        <f aca="false">IF(N22&lt;=N23,N10/2,N10)</f>
        <v>4719105</v>
      </c>
      <c r="O35" s="75"/>
      <c r="P35" s="75" t="n">
        <f aca="false">IF(P22&lt;=P23,P10/2,P10)</f>
        <v>4947342</v>
      </c>
      <c r="Q35" s="75"/>
      <c r="R35" s="75" t="n">
        <f aca="false">IF(R22&lt;=R23,R10/2,R10)</f>
        <v>4947342</v>
      </c>
      <c r="S35" s="75"/>
      <c r="T35" s="76"/>
      <c r="U35" s="75" t="n">
        <f aca="false">IF(U22&lt;=U23,U10/2,U10)</f>
        <v>4947342</v>
      </c>
    </row>
    <row r="36" customFormat="false" ht="12" hidden="false" customHeight="true" outlineLevel="0" collapsed="false">
      <c r="B36" s="77" t="s">
        <v>54</v>
      </c>
      <c r="C36" s="78" t="s">
        <v>55</v>
      </c>
      <c r="D36" s="79" t="n">
        <v>1465383</v>
      </c>
      <c r="E36" s="79" t="n">
        <v>0</v>
      </c>
      <c r="F36" s="79" t="n">
        <f aca="false">D36+E36</f>
        <v>1465383</v>
      </c>
      <c r="G36" s="79"/>
      <c r="H36" s="79" t="n">
        <f aca="false">F36+G36</f>
        <v>1465383</v>
      </c>
      <c r="I36" s="79" t="n">
        <v>0</v>
      </c>
      <c r="J36" s="79" t="n">
        <f aca="false">H36+I36</f>
        <v>1465383</v>
      </c>
      <c r="K36" s="79" t="n">
        <f aca="false">K10*50/100</f>
        <v>413750</v>
      </c>
      <c r="L36" s="79" t="n">
        <f aca="false">J36+K36</f>
        <v>1879133</v>
      </c>
      <c r="M36" s="79" t="n">
        <v>480419.5</v>
      </c>
      <c r="N36" s="79" t="n">
        <f aca="false">L36+M36</f>
        <v>2359552.5</v>
      </c>
      <c r="O36" s="79" t="n">
        <v>0</v>
      </c>
      <c r="P36" s="79" t="n">
        <f aca="false">N36+O36</f>
        <v>2359552.5</v>
      </c>
      <c r="Q36" s="79"/>
      <c r="R36" s="79" t="n">
        <f aca="false">P36+Q36</f>
        <v>2359552.5</v>
      </c>
      <c r="S36" s="79"/>
      <c r="T36" s="79" t="n">
        <v>0</v>
      </c>
      <c r="U36" s="79" t="n">
        <f aca="false">R36+T36</f>
        <v>2359552.5</v>
      </c>
    </row>
    <row r="37" customFormat="false" ht="0.75" hidden="false" customHeight="true" outlineLevel="0" collapsed="false">
      <c r="B37" s="77"/>
      <c r="C37" s="78"/>
      <c r="D37" s="80"/>
      <c r="E37" s="80"/>
      <c r="F37" s="80"/>
      <c r="G37" s="80"/>
      <c r="H37" s="80"/>
      <c r="I37" s="81"/>
      <c r="J37" s="80"/>
      <c r="K37" s="81"/>
      <c r="L37" s="80"/>
      <c r="M37" s="80"/>
      <c r="N37" s="80"/>
      <c r="O37" s="80"/>
      <c r="P37" s="80"/>
      <c r="Q37" s="80"/>
      <c r="R37" s="80"/>
      <c r="S37" s="80"/>
      <c r="T37" s="81"/>
      <c r="U37" s="80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85" t="s">
        <v>57</v>
      </c>
      <c r="C39" s="86" t="s">
        <v>58</v>
      </c>
      <c r="D39" s="87" t="n">
        <f aca="false">SUM(D40:D42)-SUM(D43:D45)</f>
        <v>0</v>
      </c>
      <c r="E39" s="88"/>
      <c r="F39" s="87" t="n">
        <f aca="false">SUM(F40:F42)-SUM(F43:F45)</f>
        <v>0</v>
      </c>
      <c r="G39" s="88"/>
      <c r="H39" s="87" t="n">
        <v>0</v>
      </c>
      <c r="I39" s="88"/>
      <c r="J39" s="87" t="n">
        <v>0</v>
      </c>
      <c r="K39" s="88"/>
      <c r="L39" s="87" t="n">
        <v>0</v>
      </c>
      <c r="M39" s="87"/>
      <c r="N39" s="87" t="n">
        <v>0</v>
      </c>
      <c r="O39" s="87"/>
      <c r="P39" s="87" t="n">
        <v>0</v>
      </c>
      <c r="Q39" s="87"/>
      <c r="R39" s="87" t="n">
        <v>0</v>
      </c>
      <c r="S39" s="87"/>
      <c r="T39" s="88"/>
      <c r="U39" s="87" t="n">
        <v>0</v>
      </c>
    </row>
    <row r="40" customFormat="false" ht="12.75" hidden="false" customHeight="false" outlineLevel="0" collapsed="false">
      <c r="B40" s="89" t="s">
        <v>59</v>
      </c>
      <c r="C40" s="24" t="s">
        <v>60</v>
      </c>
      <c r="D40" s="90"/>
      <c r="E40" s="91"/>
      <c r="F40" s="90"/>
      <c r="G40" s="92"/>
      <c r="H40" s="90"/>
      <c r="I40" s="93"/>
      <c r="J40" s="90"/>
      <c r="K40" s="93"/>
      <c r="L40" s="90"/>
      <c r="M40" s="90"/>
      <c r="N40" s="90"/>
      <c r="O40" s="90"/>
      <c r="P40" s="90"/>
      <c r="Q40" s="90"/>
      <c r="R40" s="90"/>
      <c r="S40" s="90"/>
      <c r="T40" s="94"/>
      <c r="U40" s="90"/>
      <c r="Z40" s="57"/>
      <c r="AB40" s="95"/>
    </row>
    <row r="41" customFormat="false" ht="12.75" hidden="false" customHeight="false" outlineLevel="0" collapsed="false">
      <c r="B41" s="96" t="s">
        <v>61</v>
      </c>
      <c r="C41" s="24" t="s">
        <v>62</v>
      </c>
      <c r="D41" s="97"/>
      <c r="E41" s="98"/>
      <c r="F41" s="97"/>
      <c r="G41" s="88" t="n">
        <v>0</v>
      </c>
      <c r="H41" s="99" t="n">
        <v>0</v>
      </c>
      <c r="I41" s="93"/>
      <c r="J41" s="99" t="n">
        <v>0</v>
      </c>
      <c r="K41" s="93"/>
      <c r="L41" s="99" t="n">
        <v>0</v>
      </c>
      <c r="M41" s="99"/>
      <c r="N41" s="99" t="n">
        <v>0</v>
      </c>
      <c r="O41" s="99"/>
      <c r="P41" s="99" t="n">
        <v>0</v>
      </c>
      <c r="Q41" s="99"/>
      <c r="R41" s="99" t="n">
        <v>0</v>
      </c>
      <c r="S41" s="99"/>
      <c r="T41" s="94"/>
      <c r="U41" s="99" t="n">
        <v>0</v>
      </c>
    </row>
    <row r="42" customFormat="false" ht="12.75" hidden="false" customHeight="false" outlineLevel="0" collapsed="false">
      <c r="B42" s="100" t="s">
        <v>63</v>
      </c>
      <c r="C42" s="24" t="s">
        <v>64</v>
      </c>
      <c r="D42" s="97"/>
      <c r="E42" s="91"/>
      <c r="F42" s="97"/>
      <c r="G42" s="92"/>
      <c r="H42" s="97"/>
      <c r="I42" s="93"/>
      <c r="J42" s="101"/>
      <c r="K42" s="93"/>
      <c r="L42" s="101"/>
      <c r="M42" s="101"/>
      <c r="N42" s="101"/>
      <c r="O42" s="101"/>
      <c r="P42" s="101"/>
      <c r="Q42" s="101"/>
      <c r="R42" s="101"/>
      <c r="S42" s="101"/>
      <c r="T42" s="94"/>
      <c r="U42" s="97"/>
      <c r="AA42" s="52"/>
    </row>
    <row r="43" customFormat="false" ht="12.75" hidden="false" customHeight="false" outlineLevel="0" collapsed="false">
      <c r="B43" s="100" t="s">
        <v>65</v>
      </c>
      <c r="C43" s="24" t="s">
        <v>66</v>
      </c>
      <c r="D43" s="97"/>
      <c r="E43" s="91"/>
      <c r="F43" s="97"/>
      <c r="G43" s="92"/>
      <c r="H43" s="97"/>
      <c r="I43" s="93"/>
      <c r="J43" s="97"/>
      <c r="K43" s="93"/>
      <c r="L43" s="97"/>
      <c r="M43" s="97"/>
      <c r="N43" s="97"/>
      <c r="O43" s="97"/>
      <c r="P43" s="97"/>
      <c r="Q43" s="97"/>
      <c r="R43" s="97"/>
      <c r="S43" s="97"/>
      <c r="T43" s="94"/>
      <c r="U43" s="97"/>
      <c r="Z43" s="29"/>
      <c r="AB43" s="102"/>
    </row>
    <row r="44" customFormat="false" ht="12.75" hidden="false" customHeight="false" outlineLevel="0" collapsed="false">
      <c r="B44" s="100" t="s">
        <v>67</v>
      </c>
      <c r="C44" s="24" t="s">
        <v>68</v>
      </c>
      <c r="D44" s="97"/>
      <c r="E44" s="91"/>
      <c r="F44" s="97"/>
      <c r="G44" s="92"/>
      <c r="H44" s="97"/>
      <c r="I44" s="93"/>
      <c r="J44" s="97"/>
      <c r="K44" s="93"/>
      <c r="L44" s="97"/>
      <c r="M44" s="97"/>
      <c r="N44" s="97"/>
      <c r="O44" s="97"/>
      <c r="P44" s="97"/>
      <c r="Q44" s="97"/>
      <c r="R44" s="97"/>
      <c r="S44" s="97"/>
      <c r="T44" s="94"/>
      <c r="U44" s="97"/>
    </row>
    <row r="45" customFormat="false" ht="10.5" hidden="false" customHeight="true" outlineLevel="0" collapsed="false">
      <c r="B45" s="100" t="s">
        <v>69</v>
      </c>
      <c r="C45" s="24" t="s">
        <v>70</v>
      </c>
      <c r="D45" s="97"/>
      <c r="E45" s="91"/>
      <c r="F45" s="97"/>
      <c r="G45" s="92"/>
      <c r="H45" s="97"/>
      <c r="I45" s="93"/>
      <c r="J45" s="97"/>
      <c r="K45" s="93"/>
      <c r="L45" s="97"/>
      <c r="M45" s="97"/>
      <c r="N45" s="97"/>
      <c r="O45" s="97"/>
      <c r="P45" s="97"/>
      <c r="Q45" s="97"/>
      <c r="R45" s="97"/>
      <c r="S45" s="97"/>
      <c r="T45" s="94"/>
      <c r="U45" s="97"/>
      <c r="AA45" s="103"/>
    </row>
    <row r="46" customFormat="false" ht="2.25" hidden="true" customHeight="true" outlineLevel="0" collapsed="false">
      <c r="B46" s="23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</row>
    <row r="47" customFormat="false" ht="12.75" hidden="false" customHeight="false" outlineLevel="0" collapsed="false">
      <c r="B47" s="105" t="n">
        <v>7</v>
      </c>
      <c r="C47" s="106" t="s">
        <v>71</v>
      </c>
      <c r="D47" s="107" t="n">
        <f aca="false">+D51</f>
        <v>1128645.65</v>
      </c>
      <c r="E47" s="108"/>
      <c r="F47" s="107" t="n">
        <f aca="false">+F51</f>
        <v>1132519.25</v>
      </c>
      <c r="G47" s="79"/>
      <c r="H47" s="107" t="n">
        <f aca="false">+H51</f>
        <v>1140019.25</v>
      </c>
      <c r="I47" s="109"/>
      <c r="J47" s="107" t="n">
        <f aca="false">+J51</f>
        <v>1140019.25</v>
      </c>
      <c r="K47" s="109"/>
      <c r="L47" s="107" t="n">
        <f aca="false">+L51</f>
        <v>1218300.5</v>
      </c>
      <c r="M47" s="107"/>
      <c r="N47" s="107" t="n">
        <f aca="false">+N51</f>
        <v>1234716.95</v>
      </c>
      <c r="O47" s="107"/>
      <c r="P47" s="107" t="n">
        <f aca="false">+P51</f>
        <v>1241408.45</v>
      </c>
      <c r="Q47" s="107"/>
      <c r="R47" s="107" t="n">
        <f aca="false">+R51</f>
        <v>1241408.45</v>
      </c>
      <c r="S47" s="107"/>
      <c r="T47" s="109"/>
      <c r="U47" s="107" t="n">
        <f aca="false">+U51</f>
        <v>1241408.45</v>
      </c>
    </row>
    <row r="48" customFormat="false" ht="12.75" hidden="false" customHeight="false" outlineLevel="0" collapsed="false">
      <c r="B48" s="100" t="s">
        <v>72</v>
      </c>
      <c r="C48" s="110" t="s">
        <v>73</v>
      </c>
      <c r="D48" s="111" t="n">
        <f aca="false">+D18</f>
        <v>7607804.3</v>
      </c>
      <c r="E48" s="112"/>
      <c r="F48" s="111" t="n">
        <f aca="false">+F18</f>
        <v>7633628.3</v>
      </c>
      <c r="G48" s="79"/>
      <c r="H48" s="111" t="n">
        <f aca="false">+H18</f>
        <v>7683628.3</v>
      </c>
      <c r="I48" s="113"/>
      <c r="J48" s="111" t="n">
        <f aca="false">+J18</f>
        <v>7683628.3</v>
      </c>
      <c r="K48" s="113"/>
      <c r="L48" s="111" t="n">
        <f aca="false">+L18</f>
        <v>8205503.3</v>
      </c>
      <c r="M48" s="111"/>
      <c r="N48" s="111" t="n">
        <f aca="false">+N18</f>
        <v>8314946.3</v>
      </c>
      <c r="O48" s="111"/>
      <c r="P48" s="111" t="n">
        <f aca="false">+P18</f>
        <v>8359556.3</v>
      </c>
      <c r="Q48" s="111"/>
      <c r="R48" s="111" t="n">
        <f aca="false">+R18</f>
        <v>8359556.3</v>
      </c>
      <c r="S48" s="111"/>
      <c r="T48" s="113"/>
      <c r="U48" s="111" t="n">
        <f aca="false">+U18</f>
        <v>8359556.3</v>
      </c>
    </row>
    <row r="49" customFormat="false" ht="12.75" hidden="false" customHeight="false" outlineLevel="0" collapsed="false">
      <c r="B49" s="100" t="s">
        <v>74</v>
      </c>
      <c r="C49" s="110" t="s">
        <v>75</v>
      </c>
      <c r="D49" s="111" t="n">
        <f aca="false">+D16</f>
        <v>83500</v>
      </c>
      <c r="E49" s="114"/>
      <c r="F49" s="111" t="n">
        <f aca="false">+F16</f>
        <v>83500</v>
      </c>
      <c r="G49" s="79"/>
      <c r="H49" s="111" t="n">
        <f aca="false">+H16</f>
        <v>83500</v>
      </c>
      <c r="I49" s="113"/>
      <c r="J49" s="111" t="n">
        <f aca="false">+J16</f>
        <v>83500</v>
      </c>
      <c r="K49" s="113"/>
      <c r="L49" s="111" t="n">
        <f aca="false">+L16</f>
        <v>83500</v>
      </c>
      <c r="M49" s="111"/>
      <c r="N49" s="111" t="n">
        <f aca="false">+N16</f>
        <v>83500</v>
      </c>
      <c r="O49" s="111"/>
      <c r="P49" s="111" t="n">
        <f aca="false">+P16</f>
        <v>83500</v>
      </c>
      <c r="Q49" s="111"/>
      <c r="R49" s="111" t="n">
        <f aca="false">+R16</f>
        <v>83500</v>
      </c>
      <c r="S49" s="111"/>
      <c r="T49" s="113"/>
      <c r="U49" s="111" t="n">
        <f aca="false">+U16</f>
        <v>83500</v>
      </c>
    </row>
    <row r="50" customFormat="false" ht="12.75" hidden="false" customHeight="false" outlineLevel="0" collapsed="false">
      <c r="B50" s="100" t="s">
        <v>76</v>
      </c>
      <c r="C50" s="110" t="s">
        <v>77</v>
      </c>
      <c r="D50" s="111" t="n">
        <f aca="false">D48-D49</f>
        <v>7524304.3</v>
      </c>
      <c r="E50" s="114"/>
      <c r="F50" s="111" t="n">
        <f aca="false">F48-F49</f>
        <v>7550128.3</v>
      </c>
      <c r="G50" s="79"/>
      <c r="H50" s="111" t="n">
        <f aca="false">H48-H49</f>
        <v>7600128.3</v>
      </c>
      <c r="I50" s="113"/>
      <c r="J50" s="111" t="n">
        <f aca="false">J48-J49</f>
        <v>7600128.3</v>
      </c>
      <c r="K50" s="113"/>
      <c r="L50" s="111" t="n">
        <f aca="false">L48-L49</f>
        <v>8122003.3</v>
      </c>
      <c r="M50" s="111"/>
      <c r="N50" s="111" t="n">
        <f aca="false">N48-N49</f>
        <v>8231446.3</v>
      </c>
      <c r="O50" s="111"/>
      <c r="P50" s="111" t="n">
        <f aca="false">P48-P49</f>
        <v>8276056.3</v>
      </c>
      <c r="Q50" s="111"/>
      <c r="R50" s="111" t="n">
        <f aca="false">R48-R49</f>
        <v>8276056.3</v>
      </c>
      <c r="S50" s="111"/>
      <c r="T50" s="113"/>
      <c r="U50" s="111" t="n">
        <f aca="false">U48-U49</f>
        <v>8276056.3</v>
      </c>
    </row>
    <row r="51" customFormat="false" ht="14.25" hidden="false" customHeight="true" outlineLevel="0" collapsed="false">
      <c r="B51" s="100" t="s">
        <v>78</v>
      </c>
      <c r="C51" s="110" t="s">
        <v>79</v>
      </c>
      <c r="D51" s="111" t="n">
        <f aca="false">D50*15/100</f>
        <v>1128645.65</v>
      </c>
      <c r="E51" s="114"/>
      <c r="F51" s="111" t="n">
        <f aca="false">F50*15/100</f>
        <v>1132519.25</v>
      </c>
      <c r="G51" s="79"/>
      <c r="H51" s="111" t="n">
        <f aca="false">H50*15/100</f>
        <v>1140019.25</v>
      </c>
      <c r="I51" s="113"/>
      <c r="J51" s="111" t="n">
        <f aca="false">J50*15/100</f>
        <v>1140019.25</v>
      </c>
      <c r="K51" s="113"/>
      <c r="L51" s="111" t="n">
        <f aca="false">L50*15/100</f>
        <v>1218300.5</v>
      </c>
      <c r="M51" s="111"/>
      <c r="N51" s="111" t="n">
        <f aca="false">N50*15/100</f>
        <v>1234716.95</v>
      </c>
      <c r="O51" s="111"/>
      <c r="P51" s="111" t="n">
        <f aca="false">P50*15/100</f>
        <v>1241408.45</v>
      </c>
      <c r="Q51" s="111"/>
      <c r="R51" s="111" t="n">
        <f aca="false">R50*15/100</f>
        <v>1241408.45</v>
      </c>
      <c r="S51" s="111"/>
      <c r="T51" s="113"/>
      <c r="U51" s="111" t="n">
        <f aca="false">U50*15/100</f>
        <v>1241408.45</v>
      </c>
    </row>
    <row r="52" customFormat="false" ht="12" hidden="false" customHeight="true" outlineLevel="0" collapsed="false">
      <c r="B52" s="105" t="s">
        <v>80</v>
      </c>
      <c r="C52" s="106" t="s">
        <v>81</v>
      </c>
      <c r="D52" s="115"/>
      <c r="E52" s="116"/>
      <c r="F52" s="115"/>
      <c r="G52" s="92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7"/>
      <c r="U52" s="115"/>
    </row>
    <row r="53" customFormat="false" ht="3" hidden="true" customHeight="true" outlineLevel="0" collapsed="false">
      <c r="B53" s="23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</row>
    <row r="54" customFormat="false" ht="11.25" hidden="false" customHeight="true" outlineLevel="0" collapsed="false">
      <c r="B54" s="18" t="s">
        <v>82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</row>
    <row r="55" customFormat="false" ht="11.25" hidden="false" customHeight="true" outlineLevel="0" collapsed="false">
      <c r="B55" s="100" t="n">
        <v>1</v>
      </c>
      <c r="C55" s="110" t="s">
        <v>83</v>
      </c>
      <c r="D55" s="118"/>
      <c r="E55" s="118"/>
      <c r="F55" s="119" t="n">
        <f aca="false">D55+E55</f>
        <v>0</v>
      </c>
      <c r="G55" s="88"/>
      <c r="H55" s="87" t="n">
        <f aca="false">F55+G55</f>
        <v>0</v>
      </c>
      <c r="I55" s="118"/>
      <c r="J55" s="87" t="n">
        <f aca="false">H55+I55</f>
        <v>0</v>
      </c>
      <c r="K55" s="118"/>
      <c r="L55" s="87" t="n">
        <f aca="false">J55+K55</f>
        <v>0</v>
      </c>
      <c r="M55" s="87"/>
      <c r="N55" s="87" t="n">
        <f aca="false">L55+M55</f>
        <v>0</v>
      </c>
      <c r="O55" s="87"/>
      <c r="P55" s="87" t="n">
        <f aca="false">N55+O55</f>
        <v>0</v>
      </c>
      <c r="Q55" s="87"/>
      <c r="R55" s="87" t="n">
        <f aca="false">P55+Q55</f>
        <v>0</v>
      </c>
      <c r="S55" s="87"/>
      <c r="T55" s="88"/>
      <c r="U55" s="87" t="n">
        <f aca="false">J55+T55</f>
        <v>0</v>
      </c>
    </row>
    <row r="56" customFormat="false" ht="10.5" hidden="false" customHeight="true" outlineLevel="0" collapsed="false">
      <c r="B56" s="100" t="n">
        <v>2</v>
      </c>
      <c r="C56" s="110" t="s">
        <v>84</v>
      </c>
      <c r="D56" s="118"/>
      <c r="E56" s="118"/>
      <c r="F56" s="119" t="n">
        <f aca="false">+D56+E56</f>
        <v>0</v>
      </c>
      <c r="G56" s="88"/>
      <c r="H56" s="119" t="n">
        <f aca="false">+F56+G56</f>
        <v>0</v>
      </c>
      <c r="I56" s="88"/>
      <c r="J56" s="119" t="n">
        <f aca="false">+H56+I56</f>
        <v>0</v>
      </c>
      <c r="K56" s="88"/>
      <c r="L56" s="119" t="n">
        <f aca="false">+J56+K56</f>
        <v>0</v>
      </c>
      <c r="M56" s="119"/>
      <c r="N56" s="119" t="n">
        <f aca="false">+L56+M56</f>
        <v>0</v>
      </c>
      <c r="O56" s="119"/>
      <c r="P56" s="119" t="n">
        <f aca="false">+N56+O56</f>
        <v>0</v>
      </c>
      <c r="Q56" s="119"/>
      <c r="R56" s="119" t="n">
        <f aca="false">+P56+Q56</f>
        <v>0</v>
      </c>
      <c r="S56" s="119"/>
      <c r="T56" s="88"/>
      <c r="U56" s="119" t="n">
        <f aca="false">+J56+T56</f>
        <v>0</v>
      </c>
    </row>
    <row r="57" customFormat="false" ht="11.25" hidden="false" customHeight="true" outlineLevel="0" collapsed="false">
      <c r="B57" s="100" t="n">
        <v>3</v>
      </c>
      <c r="C57" s="110" t="s">
        <v>85</v>
      </c>
      <c r="D57" s="118"/>
      <c r="E57" s="118"/>
      <c r="F57" s="119" t="n">
        <f aca="false">F55+F56</f>
        <v>0</v>
      </c>
      <c r="G57" s="88"/>
      <c r="H57" s="119" t="n">
        <f aca="false">+F57+G57</f>
        <v>0</v>
      </c>
      <c r="I57" s="88"/>
      <c r="J57" s="119" t="n">
        <f aca="false">+H57+I57</f>
        <v>0</v>
      </c>
      <c r="K57" s="88"/>
      <c r="L57" s="119" t="n">
        <f aca="false">+J57+K57</f>
        <v>0</v>
      </c>
      <c r="M57" s="119"/>
      <c r="N57" s="119" t="n">
        <f aca="false">+L57+M57</f>
        <v>0</v>
      </c>
      <c r="O57" s="119"/>
      <c r="P57" s="119" t="n">
        <f aca="false">+N57+O57</f>
        <v>0</v>
      </c>
      <c r="Q57" s="119"/>
      <c r="R57" s="119" t="n">
        <f aca="false">+P57+Q57</f>
        <v>0</v>
      </c>
      <c r="S57" s="119"/>
      <c r="T57" s="88"/>
      <c r="U57" s="119" t="n">
        <f aca="false">+J57+T57</f>
        <v>0</v>
      </c>
    </row>
    <row r="58" customFormat="false" ht="9.75" hidden="false" customHeight="true" outlineLevel="0" collapsed="false">
      <c r="B58" s="120"/>
      <c r="C58" s="121" t="s">
        <v>86</v>
      </c>
      <c r="D58" s="122" t="n">
        <f aca="false">+D55+D56-D57</f>
        <v>0</v>
      </c>
      <c r="E58" s="123"/>
      <c r="F58" s="122" t="n">
        <f aca="false">+D58+E58</f>
        <v>0</v>
      </c>
      <c r="G58" s="124"/>
      <c r="H58" s="122" t="n">
        <f aca="false">+F58+G58</f>
        <v>0</v>
      </c>
      <c r="I58" s="124"/>
      <c r="J58" s="122" t="n">
        <f aca="false">+H58+I58</f>
        <v>0</v>
      </c>
      <c r="K58" s="124"/>
      <c r="L58" s="122" t="n">
        <f aca="false">+J58+K58</f>
        <v>0</v>
      </c>
      <c r="M58" s="122"/>
      <c r="N58" s="122" t="n">
        <f aca="false">+L58+M58</f>
        <v>0</v>
      </c>
      <c r="O58" s="122"/>
      <c r="P58" s="122" t="n">
        <f aca="false">+N58+O58</f>
        <v>0</v>
      </c>
      <c r="Q58" s="122"/>
      <c r="R58" s="122" t="n">
        <f aca="false">+P58+Q58</f>
        <v>0</v>
      </c>
      <c r="S58" s="122"/>
      <c r="T58" s="124"/>
      <c r="U58" s="122" t="n">
        <f aca="false">+J58+T58</f>
        <v>0</v>
      </c>
    </row>
    <row r="59" customFormat="false" ht="31.5" hidden="false" customHeight="true" outlineLevel="0" collapsed="false">
      <c r="B59" s="125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F21" activeCellId="0" sqref="F2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42"/>
    <col collapsed="false" customWidth="true" hidden="false" outlineLevel="0" max="5" min="5" style="0" width="5.71"/>
    <col collapsed="false" customWidth="true" hidden="false" outlineLevel="0" max="6" min="6" style="0" width="11.85"/>
    <col collapsed="false" customWidth="true" hidden="false" outlineLevel="0" max="7" min="7" style="0" width="8.28"/>
    <col collapsed="false" customWidth="true" hidden="false" outlineLevel="0" max="8" min="8" style="0" width="13.14"/>
    <col collapsed="false" customWidth="true" hidden="false" outlineLevel="0" max="9" min="9" style="0" width="11.13"/>
    <col collapsed="false" customWidth="true" hidden="false" outlineLevel="0" max="10" min="10" style="0" width="14.14"/>
    <col collapsed="false" customWidth="true" hidden="false" outlineLevel="0" max="11" min="11" style="0" width="8.7"/>
    <col collapsed="false" customWidth="true" hidden="false" outlineLevel="0" max="12" min="12" style="0" width="12.7"/>
    <col collapsed="false" customWidth="true" hidden="false" outlineLevel="0" max="13" min="13" style="0" width="7.28"/>
    <col collapsed="false" customWidth="true" hidden="false" outlineLevel="0" max="14" min="14" style="0" width="11.85"/>
    <col collapsed="false" customWidth="true" hidden="false" outlineLevel="0" max="15" min="15" style="0" width="7.28"/>
    <col collapsed="false" customWidth="true" hidden="false" outlineLevel="0" max="16" min="16" style="0" width="11.85"/>
    <col collapsed="false" customWidth="true" hidden="false" outlineLevel="0" max="17" min="17" style="0" width="5.28"/>
    <col collapsed="false" customWidth="true" hidden="false" outlineLevel="0" max="18" min="18" style="0" width="12.7"/>
    <col collapsed="false" customWidth="true" hidden="false" outlineLevel="0" max="19" min="19" style="0" width="7.42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134" t="s">
        <v>110</v>
      </c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4"/>
    </row>
    <row r="4" customFormat="false" ht="13.5" hidden="false" customHeight="true" outlineLevel="0" collapsed="false">
      <c r="B4" s="63"/>
      <c r="C4" s="135"/>
      <c r="D4" s="136"/>
      <c r="E4" s="136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7" t="s">
        <v>1</v>
      </c>
    </row>
    <row r="5" customFormat="false" ht="72" hidden="false" customHeight="true" outlineLevel="0" collapsed="false">
      <c r="B5" s="138" t="s">
        <v>2</v>
      </c>
      <c r="C5" s="139" t="s">
        <v>3</v>
      </c>
      <c r="D5" s="140" t="s">
        <v>89</v>
      </c>
      <c r="E5" s="141" t="s">
        <v>101</v>
      </c>
      <c r="F5" s="141"/>
      <c r="G5" s="142" t="s">
        <v>103</v>
      </c>
      <c r="H5" s="142"/>
      <c r="I5" s="141" t="s">
        <v>105</v>
      </c>
      <c r="J5" s="141"/>
      <c r="K5" s="141" t="s">
        <v>108</v>
      </c>
      <c r="L5" s="141"/>
      <c r="M5" s="141" t="s">
        <v>94</v>
      </c>
      <c r="N5" s="141"/>
      <c r="O5" s="141" t="s">
        <v>94</v>
      </c>
      <c r="P5" s="141"/>
      <c r="Q5" s="141" t="s">
        <v>94</v>
      </c>
      <c r="R5" s="141"/>
      <c r="S5" s="142"/>
      <c r="T5" s="141" t="s">
        <v>95</v>
      </c>
      <c r="U5" s="141"/>
    </row>
    <row r="6" customFormat="false" ht="35.25" hidden="false" customHeight="true" outlineLevel="0" collapsed="false">
      <c r="B6" s="138"/>
      <c r="C6" s="139"/>
      <c r="D6" s="140"/>
      <c r="E6" s="143" t="s">
        <v>13</v>
      </c>
      <c r="F6" s="144" t="s">
        <v>14</v>
      </c>
      <c r="G6" s="145" t="s">
        <v>13</v>
      </c>
      <c r="H6" s="146" t="s">
        <v>14</v>
      </c>
      <c r="I6" s="143" t="s">
        <v>13</v>
      </c>
      <c r="J6" s="144" t="s">
        <v>14</v>
      </c>
      <c r="K6" s="143" t="s">
        <v>13</v>
      </c>
      <c r="L6" s="144" t="s">
        <v>14</v>
      </c>
      <c r="M6" s="143" t="s">
        <v>13</v>
      </c>
      <c r="N6" s="144" t="s">
        <v>14</v>
      </c>
      <c r="O6" s="143" t="s">
        <v>13</v>
      </c>
      <c r="P6" s="144" t="s">
        <v>14</v>
      </c>
      <c r="Q6" s="143" t="s">
        <v>13</v>
      </c>
      <c r="R6" s="144" t="s">
        <v>14</v>
      </c>
      <c r="S6" s="147"/>
      <c r="T6" s="143" t="s">
        <v>13</v>
      </c>
      <c r="U6" s="14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9389778</v>
      </c>
      <c r="E8" s="56" t="n">
        <f aca="false">+E10+E13</f>
        <v>0.61</v>
      </c>
      <c r="F8" s="56" t="n">
        <f aca="false">+F10+F13</f>
        <v>9389778.61</v>
      </c>
      <c r="G8" s="56" t="n">
        <f aca="false">+G10+G13</f>
        <v>1031</v>
      </c>
      <c r="H8" s="56" t="n">
        <f aca="false">+H10+H13</f>
        <v>9390809.61</v>
      </c>
      <c r="I8" s="56" t="n">
        <f aca="false">+I10+I13</f>
        <v>0</v>
      </c>
      <c r="J8" s="56" t="n">
        <f aca="false">+J10+J13</f>
        <v>9390809.61</v>
      </c>
      <c r="K8" s="56" t="n">
        <f aca="false">+K10+K13</f>
        <v>21000</v>
      </c>
      <c r="L8" s="56" t="n">
        <f aca="false">+L10+L13</f>
        <v>9411809.61</v>
      </c>
      <c r="M8" s="56" t="n">
        <f aca="false">+M10+M13</f>
        <v>0</v>
      </c>
      <c r="N8" s="56" t="n">
        <f aca="false">+N10+N13</f>
        <v>9411809.61</v>
      </c>
      <c r="O8" s="56" t="n">
        <f aca="false">O10+O13</f>
        <v>0</v>
      </c>
      <c r="P8" s="56" t="n">
        <f aca="false">N8+O8</f>
        <v>9411809.61</v>
      </c>
      <c r="Q8" s="27" t="n">
        <f aca="false">Q10+Q13</f>
        <v>0</v>
      </c>
      <c r="R8" s="56" t="n">
        <f aca="false">P8+Q8</f>
        <v>9411809.61</v>
      </c>
      <c r="S8" s="27"/>
      <c r="T8" s="56" t="n">
        <f aca="false">+T10+T13</f>
        <v>0</v>
      </c>
      <c r="U8" s="56" t="n">
        <f aca="false">R8+T8</f>
        <v>9411809.61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5346378</v>
      </c>
      <c r="E10" s="56" t="n">
        <f aca="false">E11+E12</f>
        <v>0</v>
      </c>
      <c r="F10" s="56" t="n">
        <f aca="false">F11+F12</f>
        <v>5346378</v>
      </c>
      <c r="G10" s="56" t="n">
        <f aca="false">G11+G12</f>
        <v>1031</v>
      </c>
      <c r="H10" s="56" t="n">
        <f aca="false">H11+H12</f>
        <v>5347409</v>
      </c>
      <c r="I10" s="56" t="n">
        <f aca="false">I11+I12</f>
        <v>0</v>
      </c>
      <c r="J10" s="56" t="n">
        <f aca="false">J11+J12</f>
        <v>5347409</v>
      </c>
      <c r="K10" s="56" t="n">
        <f aca="false">K11+K12</f>
        <v>21000</v>
      </c>
      <c r="L10" s="56" t="n">
        <f aca="false">L11+L12</f>
        <v>5368409</v>
      </c>
      <c r="M10" s="56" t="n">
        <f aca="false">M11+M12</f>
        <v>0</v>
      </c>
      <c r="N10" s="56" t="n">
        <f aca="false">N11+N12</f>
        <v>5368409</v>
      </c>
      <c r="O10" s="56" t="n">
        <f aca="false">O11+O12</f>
        <v>0</v>
      </c>
      <c r="P10" s="56" t="n">
        <f aca="false">N10+O10</f>
        <v>5368409</v>
      </c>
      <c r="Q10" s="27" t="n">
        <f aca="false">Q11+Q12</f>
        <v>0</v>
      </c>
      <c r="R10" s="56" t="n">
        <f aca="false">P10+Q10</f>
        <v>5368409</v>
      </c>
      <c r="S10" s="27"/>
      <c r="T10" s="56" t="n">
        <f aca="false">T11+T12</f>
        <v>0</v>
      </c>
      <c r="U10" s="56" t="n">
        <f aca="false">R10+T10</f>
        <v>5368409</v>
      </c>
    </row>
    <row r="11" customFormat="false" ht="12.75" hidden="false" customHeight="false" outlineLevel="0" collapsed="false">
      <c r="B11" s="149"/>
      <c r="C11" s="150" t="s">
        <v>21</v>
      </c>
      <c r="D11" s="28" t="n">
        <v>5346378</v>
      </c>
      <c r="E11" s="28" t="n">
        <v>0</v>
      </c>
      <c r="F11" s="27" t="n">
        <f aca="false">D11+E11</f>
        <v>5346378</v>
      </c>
      <c r="G11" s="28" t="n">
        <v>1</v>
      </c>
      <c r="H11" s="27" t="n">
        <f aca="false">F11+G11</f>
        <v>5346379</v>
      </c>
      <c r="I11" s="28" t="n">
        <v>0</v>
      </c>
      <c r="J11" s="27" t="n">
        <f aca="false">H11+I11</f>
        <v>5346379</v>
      </c>
      <c r="K11" s="28" t="n">
        <v>20000</v>
      </c>
      <c r="L11" s="27" t="n">
        <f aca="false">J11+K11</f>
        <v>5366379</v>
      </c>
      <c r="M11" s="27" t="n">
        <v>0</v>
      </c>
      <c r="N11" s="27" t="n">
        <f aca="false">L11+M11</f>
        <v>5366379</v>
      </c>
      <c r="O11" s="27" t="n">
        <v>0</v>
      </c>
      <c r="P11" s="27" t="n">
        <f aca="false">N11+O11</f>
        <v>5366379</v>
      </c>
      <c r="Q11" s="27"/>
      <c r="R11" s="27" t="n">
        <f aca="false">P11+Q11</f>
        <v>5366379</v>
      </c>
      <c r="S11" s="27"/>
      <c r="T11" s="28" t="n">
        <v>0</v>
      </c>
      <c r="U11" s="27" t="n">
        <f aca="false">P11+T11</f>
        <v>5366379</v>
      </c>
    </row>
    <row r="12" customFormat="false" ht="12.75" hidden="false" customHeight="false" outlineLevel="0" collapsed="false">
      <c r="B12" s="149"/>
      <c r="C12" s="150" t="s">
        <v>22</v>
      </c>
      <c r="D12" s="28" t="n">
        <v>0</v>
      </c>
      <c r="E12" s="28" t="n">
        <v>0</v>
      </c>
      <c r="F12" s="27" t="n">
        <f aca="false">D12+E12</f>
        <v>0</v>
      </c>
      <c r="G12" s="28" t="n">
        <v>1030</v>
      </c>
      <c r="H12" s="27" t="n">
        <f aca="false">F12+G12</f>
        <v>1030</v>
      </c>
      <c r="I12" s="28" t="n">
        <v>0</v>
      </c>
      <c r="J12" s="27" t="n">
        <f aca="false">H12+I12</f>
        <v>1030</v>
      </c>
      <c r="K12" s="28" t="n">
        <v>1000</v>
      </c>
      <c r="L12" s="27" t="n">
        <f aca="false">J12+K12</f>
        <v>2030</v>
      </c>
      <c r="M12" s="27" t="n">
        <v>0</v>
      </c>
      <c r="N12" s="27" t="n">
        <f aca="false">L12+M12</f>
        <v>2030</v>
      </c>
      <c r="O12" s="27" t="n">
        <v>0</v>
      </c>
      <c r="P12" s="27" t="n">
        <f aca="false">N12+O12</f>
        <v>2030</v>
      </c>
      <c r="Q12" s="27"/>
      <c r="R12" s="27" t="n">
        <f aca="false">P12+Q12</f>
        <v>2030</v>
      </c>
      <c r="S12" s="27"/>
      <c r="T12" s="28" t="n">
        <v>0</v>
      </c>
      <c r="U12" s="27" t="n">
        <f aca="false">P12+T12</f>
        <v>203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4043400</v>
      </c>
      <c r="E13" s="56" t="n">
        <f aca="false">SUM(E14:E17)</f>
        <v>0.61</v>
      </c>
      <c r="F13" s="56" t="n">
        <f aca="false">SUM(F14:F17)</f>
        <v>4043400.61</v>
      </c>
      <c r="G13" s="56" t="n">
        <f aca="false">SUM(G14:G17)</f>
        <v>0</v>
      </c>
      <c r="H13" s="56" t="n">
        <f aca="false">SUM(H14:H17)</f>
        <v>4043400.61</v>
      </c>
      <c r="I13" s="56" t="n">
        <f aca="false">SUM(I14:I17)</f>
        <v>0</v>
      </c>
      <c r="J13" s="56" t="n">
        <f aca="false">SUM(J14:J17)</f>
        <v>4043400.61</v>
      </c>
      <c r="K13" s="56" t="n">
        <f aca="false">SUM(K14:K17)</f>
        <v>0</v>
      </c>
      <c r="L13" s="56" t="n">
        <f aca="false">SUM(L14:L17)</f>
        <v>4043400.61</v>
      </c>
      <c r="M13" s="56" t="n">
        <f aca="false">SUM(M14:M17)</f>
        <v>0</v>
      </c>
      <c r="N13" s="56" t="n">
        <f aca="false">SUM(N14:N17)</f>
        <v>4043400.61</v>
      </c>
      <c r="O13" s="56" t="n">
        <f aca="false">O14+O15+O16+O17</f>
        <v>0</v>
      </c>
      <c r="P13" s="56" t="n">
        <f aca="false">N13+O13</f>
        <v>4043400.61</v>
      </c>
      <c r="Q13" s="27" t="n">
        <f aca="false">Q14+Q15+Q16+Q17</f>
        <v>0</v>
      </c>
      <c r="R13" s="56" t="n">
        <f aca="false">P13+Q13</f>
        <v>4043400.61</v>
      </c>
      <c r="S13" s="27"/>
      <c r="T13" s="56" t="n">
        <f aca="false">SUM(T14:T17)</f>
        <v>0</v>
      </c>
      <c r="U13" s="56" t="n">
        <f aca="false">R13+T13</f>
        <v>4043400.61</v>
      </c>
    </row>
    <row r="14" customFormat="false" ht="12.75" hidden="false" customHeight="false" outlineLevel="0" collapsed="false">
      <c r="B14" s="149"/>
      <c r="C14" s="150" t="s">
        <v>25</v>
      </c>
      <c r="D14" s="28" t="n">
        <v>1833000</v>
      </c>
      <c r="E14" s="28"/>
      <c r="F14" s="27" t="n">
        <f aca="false">D14+E14</f>
        <v>1833000</v>
      </c>
      <c r="G14" s="28"/>
      <c r="H14" s="27" t="n">
        <f aca="false">F14+G14</f>
        <v>1833000</v>
      </c>
      <c r="I14" s="28"/>
      <c r="J14" s="28" t="n">
        <f aca="false">H14+I14</f>
        <v>1833000</v>
      </c>
      <c r="K14" s="28"/>
      <c r="L14" s="28" t="n">
        <f aca="false">J14+K14</f>
        <v>1833000</v>
      </c>
      <c r="M14" s="28"/>
      <c r="N14" s="28" t="n">
        <f aca="false">L14+M14</f>
        <v>1833000</v>
      </c>
      <c r="O14" s="28"/>
      <c r="P14" s="27" t="n">
        <f aca="false">N14+O14</f>
        <v>1833000</v>
      </c>
      <c r="Q14" s="27"/>
      <c r="R14" s="27" t="n">
        <f aca="false">P14+Q14</f>
        <v>1833000</v>
      </c>
      <c r="S14" s="27"/>
      <c r="T14" s="28"/>
      <c r="U14" s="27" t="n">
        <f aca="false">R14+T14</f>
        <v>1833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2126000</v>
      </c>
      <c r="E15" s="28"/>
      <c r="F15" s="27" t="n">
        <f aca="false">D15+E15</f>
        <v>2126000</v>
      </c>
      <c r="G15" s="28" t="n">
        <v>0</v>
      </c>
      <c r="H15" s="27" t="n">
        <f aca="false">F15+G15</f>
        <v>2126000</v>
      </c>
      <c r="I15" s="28" t="n">
        <v>0</v>
      </c>
      <c r="J15" s="28" t="n">
        <f aca="false">H15+I15</f>
        <v>2126000</v>
      </c>
      <c r="K15" s="28" t="n">
        <v>0</v>
      </c>
      <c r="L15" s="28" t="n">
        <f aca="false">J15+K15</f>
        <v>2126000</v>
      </c>
      <c r="M15" s="28"/>
      <c r="N15" s="28" t="n">
        <f aca="false">L15+M15</f>
        <v>2126000</v>
      </c>
      <c r="O15" s="28"/>
      <c r="P15" s="27" t="n">
        <f aca="false">N15+O15</f>
        <v>2126000</v>
      </c>
      <c r="Q15" s="27"/>
      <c r="R15" s="27" t="n">
        <f aca="false">P15+Q15</f>
        <v>2126000</v>
      </c>
      <c r="S15" s="27"/>
      <c r="T15" s="28"/>
      <c r="U15" s="27" t="n">
        <f aca="false">R15+T15</f>
        <v>2126000</v>
      </c>
    </row>
    <row r="16" customFormat="false" ht="12.75" hidden="false" customHeight="false" outlineLevel="0" collapsed="false">
      <c r="B16" s="149"/>
      <c r="C16" s="150" t="s">
        <v>27</v>
      </c>
      <c r="D16" s="28" t="n">
        <v>84400</v>
      </c>
      <c r="E16" s="28"/>
      <c r="F16" s="27" t="n">
        <f aca="false">D16+E16</f>
        <v>84400</v>
      </c>
      <c r="G16" s="28" t="n">
        <v>0</v>
      </c>
      <c r="H16" s="27" t="n">
        <f aca="false">F16+G16</f>
        <v>84400</v>
      </c>
      <c r="I16" s="28"/>
      <c r="J16" s="28" t="n">
        <f aca="false">H16+I16</f>
        <v>84400</v>
      </c>
      <c r="K16" s="28"/>
      <c r="L16" s="28" t="n">
        <f aca="false">J16+K16</f>
        <v>84400</v>
      </c>
      <c r="M16" s="28"/>
      <c r="N16" s="28" t="n">
        <f aca="false">L16+M16</f>
        <v>84400</v>
      </c>
      <c r="O16" s="28"/>
      <c r="P16" s="27" t="n">
        <f aca="false">N16+O16</f>
        <v>84400</v>
      </c>
      <c r="Q16" s="27"/>
      <c r="R16" s="27" t="n">
        <f aca="false">P16+Q16</f>
        <v>84400</v>
      </c>
      <c r="S16" s="27"/>
      <c r="T16" s="28"/>
      <c r="U16" s="27" t="n">
        <f aca="false">R16+T16</f>
        <v>844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 t="n">
        <v>0.61</v>
      </c>
      <c r="F17" s="27" t="n">
        <f aca="false">D17+E17</f>
        <v>0.61</v>
      </c>
      <c r="G17" s="28" t="n">
        <v>0</v>
      </c>
      <c r="H17" s="27" t="n">
        <f aca="false">F17+G17</f>
        <v>0.61</v>
      </c>
      <c r="I17" s="28" t="n">
        <v>0</v>
      </c>
      <c r="J17" s="28" t="n">
        <f aca="false">H17+I17</f>
        <v>0.61</v>
      </c>
      <c r="K17" s="28" t="n">
        <v>0</v>
      </c>
      <c r="L17" s="28" t="n">
        <f aca="false">J17+K17</f>
        <v>0.61</v>
      </c>
      <c r="M17" s="28" t="n">
        <v>0</v>
      </c>
      <c r="N17" s="28" t="n">
        <f aca="false">L17+M17</f>
        <v>0.61</v>
      </c>
      <c r="O17" s="28" t="n">
        <v>0</v>
      </c>
      <c r="P17" s="27" t="n">
        <f aca="false">N17+O17</f>
        <v>0.61</v>
      </c>
      <c r="Q17" s="27" t="n">
        <v>0</v>
      </c>
      <c r="R17" s="27" t="n">
        <f aca="false">P17+Q17</f>
        <v>0.61</v>
      </c>
      <c r="S17" s="27"/>
      <c r="T17" s="28" t="n">
        <v>0</v>
      </c>
      <c r="U17" s="27" t="n">
        <f aca="false">R17+T17</f>
        <v>0.61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9657096.9</v>
      </c>
      <c r="E18" s="28" t="n">
        <v>0.61</v>
      </c>
      <c r="F18" s="56" t="n">
        <f aca="false">E18+D18</f>
        <v>9657097.51</v>
      </c>
      <c r="G18" s="28" t="n">
        <v>1082.55</v>
      </c>
      <c r="H18" s="56" t="n">
        <f aca="false">+F18+G18</f>
        <v>9658180.06</v>
      </c>
      <c r="I18" s="32" t="n">
        <v>0</v>
      </c>
      <c r="J18" s="32" t="n">
        <f aca="false">+H18+I18</f>
        <v>9658180.06</v>
      </c>
      <c r="K18" s="32" t="n">
        <v>0</v>
      </c>
      <c r="L18" s="32" t="n">
        <f aca="false">+J18+K18</f>
        <v>9658180.06</v>
      </c>
      <c r="M18" s="32" t="n">
        <v>0</v>
      </c>
      <c r="N18" s="32" t="n">
        <f aca="false">+L18+M18</f>
        <v>9658180.06</v>
      </c>
      <c r="O18" s="32" t="n">
        <v>0</v>
      </c>
      <c r="P18" s="27" t="n">
        <f aca="false">N18+O18</f>
        <v>9658180.06</v>
      </c>
      <c r="Q18" s="27" t="n">
        <v>0</v>
      </c>
      <c r="R18" s="27" t="n">
        <f aca="false">P18+Q18</f>
        <v>9658180.06</v>
      </c>
      <c r="S18" s="27"/>
      <c r="T18" s="32" t="n">
        <v>0</v>
      </c>
      <c r="U18" s="32" t="n">
        <f aca="false">R18+T18</f>
        <v>9658180.06</v>
      </c>
    </row>
    <row r="19" customFormat="false" ht="12.75" hidden="false" customHeight="false" outlineLevel="0" collapsed="false">
      <c r="B19" s="149" t="s">
        <v>30</v>
      </c>
      <c r="C19" s="152" t="s">
        <v>96</v>
      </c>
      <c r="D19" s="28" t="n">
        <v>3118449.52</v>
      </c>
      <c r="E19" s="28"/>
      <c r="F19" s="56" t="n">
        <f aca="false">E19+D19</f>
        <v>3118449.52</v>
      </c>
      <c r="G19" s="28"/>
      <c r="H19" s="27" t="n">
        <f aca="false">+F19+G19</f>
        <v>3118449.52</v>
      </c>
      <c r="I19" s="28"/>
      <c r="J19" s="27" t="n">
        <f aca="false">+H19+I19</f>
        <v>3118449.52</v>
      </c>
      <c r="K19" s="28"/>
      <c r="L19" s="27" t="n">
        <f aca="false">+J19+K19</f>
        <v>3118449.52</v>
      </c>
      <c r="M19" s="27"/>
      <c r="N19" s="27" t="n">
        <f aca="false">+L19+M19</f>
        <v>3118449.52</v>
      </c>
      <c r="O19" s="27"/>
      <c r="P19" s="27" t="n">
        <f aca="false">+N19+O19</f>
        <v>3118449.52</v>
      </c>
      <c r="Q19" s="27"/>
      <c r="R19" s="27" t="n">
        <f aca="false">SUM(P19+Q19)</f>
        <v>3118449.52</v>
      </c>
      <c r="S19" s="27"/>
      <c r="T19" s="28"/>
      <c r="U19" s="27" t="n">
        <f aca="false">+J19+T19</f>
        <v>3118449.52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8" t="n">
        <v>2851130.62</v>
      </c>
      <c r="J20" s="27" t="n">
        <f aca="false">SUM(H20+I20)</f>
        <v>2851130.62</v>
      </c>
      <c r="K20" s="28"/>
      <c r="L20" s="27" t="n">
        <f aca="false">SUM(J20+K20)</f>
        <v>2851130.62</v>
      </c>
      <c r="M20" s="27"/>
      <c r="N20" s="27" t="n">
        <f aca="false">SUM(L20+M20)</f>
        <v>2851130.62</v>
      </c>
      <c r="O20" s="27"/>
      <c r="P20" s="27" t="n">
        <f aca="false">SUM(N20+O20)</f>
        <v>2851130.62</v>
      </c>
      <c r="Q20" s="27"/>
      <c r="R20" s="27" t="n">
        <f aca="false">SUM(P20+Q20)</f>
        <v>2851130.62</v>
      </c>
      <c r="S20" s="27"/>
      <c r="T20" s="28"/>
      <c r="U20" s="27" t="n">
        <f aca="false">SUM(J20+T20)</f>
        <v>2851130.62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9657096.9</v>
      </c>
      <c r="E21" s="155" t="n">
        <f aca="false">E18+E20</f>
        <v>0.61</v>
      </c>
      <c r="F21" s="56" t="n">
        <f aca="false">E21+D21</f>
        <v>9657097.51</v>
      </c>
      <c r="G21" s="155" t="n">
        <f aca="false">G18+G20</f>
        <v>1082.55</v>
      </c>
      <c r="H21" s="56" t="n">
        <f aca="false">H18+H20</f>
        <v>9658180.06</v>
      </c>
      <c r="I21" s="155" t="n">
        <f aca="false">I18+I20</f>
        <v>2851130.62</v>
      </c>
      <c r="J21" s="27" t="n">
        <f aca="false">SUM(H21+I21)</f>
        <v>12509310.68</v>
      </c>
      <c r="K21" s="155" t="n">
        <f aca="false">K18+K20</f>
        <v>0</v>
      </c>
      <c r="L21" s="27" t="n">
        <f aca="false">SUM(J21+K21)</f>
        <v>12509310.68</v>
      </c>
      <c r="M21" s="155" t="n">
        <f aca="false">M18+M20</f>
        <v>0</v>
      </c>
      <c r="N21" s="27" t="n">
        <f aca="false">SUM(L21+M21)</f>
        <v>12509310.68</v>
      </c>
      <c r="O21" s="155" t="n">
        <f aca="false">O18+O20</f>
        <v>0</v>
      </c>
      <c r="P21" s="27" t="n">
        <f aca="false">N21+O21</f>
        <v>12509310.68</v>
      </c>
      <c r="Q21" s="27" t="n">
        <v>0</v>
      </c>
      <c r="R21" s="27" t="n">
        <f aca="false">P21+Q21</f>
        <v>12509310.68</v>
      </c>
      <c r="S21" s="27"/>
      <c r="T21" s="155" t="n">
        <v>0</v>
      </c>
      <c r="U21" s="27" t="n">
        <f aca="false">R21+T21</f>
        <v>12509310.68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.00000000000001</v>
      </c>
      <c r="E22" s="157"/>
      <c r="F22" s="156" t="n">
        <f aca="false">IF(F10=0,0,F25/F10*-100)</f>
        <v>5.00000000000001</v>
      </c>
      <c r="G22" s="157"/>
      <c r="H22" s="156" t="n">
        <f aca="false">IF(H10=0,0,H25/H10*-100)</f>
        <v>5</v>
      </c>
      <c r="I22" s="158"/>
      <c r="J22" s="156" t="n">
        <f aca="false">IF(J10=0,0,J25/J10*-100)</f>
        <v>58.318</v>
      </c>
      <c r="K22" s="158"/>
      <c r="L22" s="156" t="n">
        <f aca="false">IF(L10=0,0,L25/L10*-100)</f>
        <v>57.699</v>
      </c>
      <c r="M22" s="156"/>
      <c r="N22" s="156" t="n">
        <f aca="false">IF(N10=0,0,N25/N10*-100)</f>
        <v>57.699</v>
      </c>
      <c r="O22" s="156"/>
      <c r="P22" s="156" t="n">
        <f aca="false">IF(P10=0,0,P25/P10*-100)</f>
        <v>57.699</v>
      </c>
      <c r="Q22" s="156"/>
      <c r="R22" s="156" t="n">
        <f aca="false">IF(R10=0,0,R25/R10*-100)</f>
        <v>57.699</v>
      </c>
      <c r="S22" s="156"/>
      <c r="T22" s="158"/>
      <c r="U22" s="156" t="n">
        <f aca="false">IF(U10=0,0,U25/U10*-100)</f>
        <v>57.699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267318.9</v>
      </c>
      <c r="E24" s="32"/>
      <c r="F24" s="56" t="n">
        <f aca="false">F10*F23/-100</f>
        <v>-267318.9</v>
      </c>
      <c r="G24" s="32"/>
      <c r="H24" s="56" t="n">
        <f aca="false">H10*H23/-100</f>
        <v>-267370.45</v>
      </c>
      <c r="I24" s="32"/>
      <c r="J24" s="56" t="n">
        <f aca="false">J10*J23/-100</f>
        <v>-267370.45</v>
      </c>
      <c r="K24" s="32"/>
      <c r="L24" s="56" t="n">
        <f aca="false">L10*L23/-100</f>
        <v>-268420.45</v>
      </c>
      <c r="M24" s="56"/>
      <c r="N24" s="56" t="n">
        <f aca="false">N10*N23/-100</f>
        <v>-268420.45</v>
      </c>
      <c r="O24" s="56"/>
      <c r="P24" s="56" t="n">
        <f aca="false">P10*P23/-100</f>
        <v>-268420.45</v>
      </c>
      <c r="Q24" s="56"/>
      <c r="R24" s="56" t="n">
        <f aca="false">R10*R23/-100</f>
        <v>-268420.45</v>
      </c>
      <c r="S24" s="56"/>
      <c r="T24" s="32"/>
      <c r="U24" s="56" t="n">
        <f aca="false">U10*U23/-100</f>
        <v>-268420.45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267318.9</v>
      </c>
      <c r="E25" s="32"/>
      <c r="F25" s="61" t="n">
        <f aca="false">F8-F21</f>
        <v>-267318.9</v>
      </c>
      <c r="G25" s="32"/>
      <c r="H25" s="61" t="n">
        <f aca="false">H8-H21</f>
        <v>-267370.45</v>
      </c>
      <c r="I25" s="32"/>
      <c r="J25" s="61" t="n">
        <f aca="false">J8-J21</f>
        <v>-3118501.07</v>
      </c>
      <c r="K25" s="32"/>
      <c r="L25" s="61" t="n">
        <f aca="false">L8-L21</f>
        <v>-3097501.07</v>
      </c>
      <c r="M25" s="61"/>
      <c r="N25" s="61" t="n">
        <f aca="false">N8-N21</f>
        <v>-3097501.07</v>
      </c>
      <c r="O25" s="61"/>
      <c r="P25" s="61" t="n">
        <f aca="false">P8-P21</f>
        <v>-3097501.07</v>
      </c>
      <c r="Q25" s="61"/>
      <c r="R25" s="61" t="n">
        <f aca="false">R8-R21</f>
        <v>-3097501.07</v>
      </c>
      <c r="S25" s="61"/>
      <c r="T25" s="32"/>
      <c r="U25" s="61" t="n">
        <f aca="false">U8-U21</f>
        <v>-3097501.07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0</v>
      </c>
      <c r="I26" s="32"/>
      <c r="J26" s="61" t="n">
        <f aca="false">+J24-J25</f>
        <v>2851130.62</v>
      </c>
      <c r="K26" s="32"/>
      <c r="L26" s="61" t="n">
        <f aca="false">+L24-L25</f>
        <v>2829080.62</v>
      </c>
      <c r="M26" s="61"/>
      <c r="N26" s="61" t="n">
        <f aca="false">+N24-N25</f>
        <v>2829080.62</v>
      </c>
      <c r="O26" s="61"/>
      <c r="P26" s="61" t="n">
        <f aca="false">+P24-P25</f>
        <v>2829080.62</v>
      </c>
      <c r="Q26" s="61"/>
      <c r="R26" s="61" t="n">
        <f aca="false">+R24-R25</f>
        <v>2829080.62</v>
      </c>
      <c r="S26" s="61"/>
      <c r="T26" s="32"/>
      <c r="U26" s="61" t="n">
        <f aca="false">+U24-U25</f>
        <v>2829080.62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267318.9</v>
      </c>
      <c r="E28" s="161" t="n">
        <f aca="false">E32+E30</f>
        <v>0</v>
      </c>
      <c r="F28" s="161" t="n">
        <f aca="false">F32+F30</f>
        <v>267318.9</v>
      </c>
      <c r="G28" s="161" t="n">
        <f aca="false">G32+G30</f>
        <v>51.55</v>
      </c>
      <c r="H28" s="56" t="n">
        <f aca="false">G28+F28</f>
        <v>267370.45</v>
      </c>
      <c r="I28" s="161" t="n">
        <f aca="false">I32+I30</f>
        <v>0</v>
      </c>
      <c r="J28" s="56" t="n">
        <f aca="false">I28+H28</f>
        <v>267370.45</v>
      </c>
      <c r="K28" s="161" t="n">
        <f aca="false">K32+K30</f>
        <v>0</v>
      </c>
      <c r="L28" s="56" t="n">
        <f aca="false">K28+J28</f>
        <v>267370.45</v>
      </c>
      <c r="M28" s="161" t="n">
        <f aca="false">M32+M30</f>
        <v>0</v>
      </c>
      <c r="N28" s="56" t="n">
        <f aca="false">M28+L28</f>
        <v>267370.45</v>
      </c>
      <c r="O28" s="56"/>
      <c r="P28" s="56" t="n">
        <f aca="false">O28+N28</f>
        <v>267370.45</v>
      </c>
      <c r="Q28" s="56"/>
      <c r="R28" s="56" t="n">
        <f aca="false">Q28+P28</f>
        <v>267370.45</v>
      </c>
      <c r="S28" s="56"/>
      <c r="T28" s="161" t="n">
        <f aca="false">T32+T30</f>
        <v>0</v>
      </c>
      <c r="U28" s="56" t="n">
        <f aca="false">T28+N28</f>
        <v>267370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267318.9</v>
      </c>
      <c r="E30" s="32" t="n">
        <v>0</v>
      </c>
      <c r="F30" s="56" t="n">
        <f aca="false">E30+D30</f>
        <v>267318.9</v>
      </c>
      <c r="G30" s="32" t="n">
        <v>51.55</v>
      </c>
      <c r="H30" s="56" t="n">
        <f aca="false">G30+F30</f>
        <v>267370.45</v>
      </c>
      <c r="I30" s="32" t="n">
        <v>0</v>
      </c>
      <c r="J30" s="56" t="n">
        <f aca="false">I30+H30</f>
        <v>267370.45</v>
      </c>
      <c r="K30" s="32" t="n">
        <v>0</v>
      </c>
      <c r="L30" s="56" t="n">
        <f aca="false">K30+J30</f>
        <v>267370.45</v>
      </c>
      <c r="M30" s="56" t="n">
        <v>0</v>
      </c>
      <c r="N30" s="56" t="n">
        <f aca="false">M30+L30</f>
        <v>267370.45</v>
      </c>
      <c r="O30" s="56"/>
      <c r="P30" s="56" t="n">
        <f aca="false">O30+N30</f>
        <v>267370.45</v>
      </c>
      <c r="Q30" s="56"/>
      <c r="R30" s="56" t="n">
        <f aca="false">Q30+P30</f>
        <v>267370.45</v>
      </c>
      <c r="S30" s="56"/>
      <c r="T30" s="32"/>
      <c r="U30" s="56" t="n">
        <f aca="false">T30+N30</f>
        <v>267370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2673189</v>
      </c>
      <c r="E35" s="164"/>
      <c r="F35" s="163" t="n">
        <f aca="false">IF(F22&lt;=F23,F10/2,F10)</f>
        <v>2673189</v>
      </c>
      <c r="G35" s="164"/>
      <c r="H35" s="163" t="n">
        <f aca="false">IF(H22&lt;=H23,H10/2,H10)</f>
        <v>2673704.5</v>
      </c>
      <c r="I35" s="164"/>
      <c r="J35" s="163" t="n">
        <f aca="false">IF(J22&lt;=J23,J10/2,J10)</f>
        <v>5347409</v>
      </c>
      <c r="K35" s="164"/>
      <c r="L35" s="163" t="n">
        <f aca="false">IF(L22&lt;=L23,L10/2,L10)</f>
        <v>5368409</v>
      </c>
      <c r="M35" s="163"/>
      <c r="N35" s="163" t="n">
        <f aca="false">IF(N22&lt;=N23,N10/2,N10)</f>
        <v>5368409</v>
      </c>
      <c r="O35" s="163"/>
      <c r="P35" s="163" t="n">
        <f aca="false">IF(P22&lt;=P23,P10/2,P10)</f>
        <v>5368409</v>
      </c>
      <c r="Q35" s="163"/>
      <c r="R35" s="163" t="n">
        <f aca="false">IF(R22&lt;=R23,R10/2,R10)</f>
        <v>5368409</v>
      </c>
      <c r="S35" s="163"/>
      <c r="T35" s="164"/>
      <c r="U35" s="163" t="n">
        <f aca="false">IF(U22&lt;=U23,U10/2,U10)</f>
        <v>5368409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2673189</v>
      </c>
      <c r="E36" s="165" t="n">
        <v>0</v>
      </c>
      <c r="F36" s="165" t="n">
        <f aca="false">D36+E36</f>
        <v>2673189</v>
      </c>
      <c r="G36" s="165" t="n">
        <v>515.5</v>
      </c>
      <c r="H36" s="165" t="n">
        <f aca="false">F36+G36</f>
        <v>2673704.5</v>
      </c>
      <c r="I36" s="165" t="n">
        <v>0</v>
      </c>
      <c r="J36" s="165" t="n">
        <f aca="false">H36+I36</f>
        <v>2673704.5</v>
      </c>
      <c r="K36" s="165" t="n">
        <f aca="false">K10*50/100</f>
        <v>10500</v>
      </c>
      <c r="L36" s="165" t="n">
        <f aca="false">J36+K36</f>
        <v>2684204.5</v>
      </c>
      <c r="M36" s="165" t="n">
        <v>0</v>
      </c>
      <c r="N36" s="165" t="n">
        <f aca="false">L36+M36</f>
        <v>2684204.5</v>
      </c>
      <c r="O36" s="165" t="n">
        <v>0</v>
      </c>
      <c r="P36" s="165" t="n">
        <f aca="false">N36+O36</f>
        <v>2684204.5</v>
      </c>
      <c r="Q36" s="165"/>
      <c r="R36" s="165" t="n">
        <f aca="false">P36+Q36</f>
        <v>2684204.5</v>
      </c>
      <c r="S36" s="165"/>
      <c r="T36" s="165" t="n">
        <v>0</v>
      </c>
      <c r="U36" s="165" t="n">
        <f aca="false">R36+T36</f>
        <v>268420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435904.54</v>
      </c>
      <c r="E47" s="183"/>
      <c r="F47" s="182" t="n">
        <f aca="false">+F51</f>
        <v>1435904.63</v>
      </c>
      <c r="G47" s="165"/>
      <c r="H47" s="182" t="n">
        <f aca="false">+H51</f>
        <v>1436067.01</v>
      </c>
      <c r="I47" s="184"/>
      <c r="J47" s="182" t="n">
        <f aca="false">+J51</f>
        <v>1436067.01</v>
      </c>
      <c r="K47" s="184"/>
      <c r="L47" s="182" t="n">
        <f aca="false">+L51</f>
        <v>1436067.01</v>
      </c>
      <c r="M47" s="182"/>
      <c r="N47" s="182" t="n">
        <f aca="false">+N51</f>
        <v>1436067.01</v>
      </c>
      <c r="O47" s="182"/>
      <c r="P47" s="182" t="n">
        <f aca="false">+P51</f>
        <v>1436067.01</v>
      </c>
      <c r="Q47" s="182"/>
      <c r="R47" s="182" t="n">
        <f aca="false">+R51</f>
        <v>1436067.01</v>
      </c>
      <c r="S47" s="182"/>
      <c r="T47" s="184"/>
      <c r="U47" s="182" t="n">
        <f aca="false">+U51</f>
        <v>1436067.01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9657096.9</v>
      </c>
      <c r="E48" s="187"/>
      <c r="F48" s="186" t="n">
        <f aca="false">+F18</f>
        <v>9657097.51</v>
      </c>
      <c r="G48" s="165"/>
      <c r="H48" s="186" t="n">
        <f aca="false">+H18</f>
        <v>9658180.06</v>
      </c>
      <c r="I48" s="188"/>
      <c r="J48" s="186" t="n">
        <f aca="false">+J18</f>
        <v>9658180.06</v>
      </c>
      <c r="K48" s="188"/>
      <c r="L48" s="186" t="n">
        <f aca="false">+L18</f>
        <v>9658180.06</v>
      </c>
      <c r="M48" s="186"/>
      <c r="N48" s="186" t="n">
        <f aca="false">+N18</f>
        <v>9658180.06</v>
      </c>
      <c r="O48" s="186"/>
      <c r="P48" s="186" t="n">
        <f aca="false">+P18</f>
        <v>9658180.06</v>
      </c>
      <c r="Q48" s="186"/>
      <c r="R48" s="186" t="n">
        <f aca="false">+R18</f>
        <v>9658180.06</v>
      </c>
      <c r="S48" s="186"/>
      <c r="T48" s="188"/>
      <c r="U48" s="186" t="n">
        <f aca="false">+U18</f>
        <v>9658180.06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84400</v>
      </c>
      <c r="E49" s="189"/>
      <c r="F49" s="186" t="n">
        <f aca="false">+F16</f>
        <v>84400</v>
      </c>
      <c r="G49" s="165"/>
      <c r="H49" s="186" t="n">
        <f aca="false">+H16</f>
        <v>84400</v>
      </c>
      <c r="I49" s="188"/>
      <c r="J49" s="186" t="n">
        <f aca="false">+J16</f>
        <v>84400</v>
      </c>
      <c r="K49" s="188"/>
      <c r="L49" s="186" t="n">
        <f aca="false">+L16</f>
        <v>84400</v>
      </c>
      <c r="M49" s="186"/>
      <c r="N49" s="186" t="n">
        <f aca="false">+N16</f>
        <v>84400</v>
      </c>
      <c r="O49" s="186"/>
      <c r="P49" s="186" t="n">
        <f aca="false">+P16</f>
        <v>84400</v>
      </c>
      <c r="Q49" s="186"/>
      <c r="R49" s="186" t="n">
        <f aca="false">+R16</f>
        <v>84400</v>
      </c>
      <c r="S49" s="186"/>
      <c r="T49" s="188"/>
      <c r="U49" s="186" t="n">
        <f aca="false">+U16</f>
        <v>844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9572696.9</v>
      </c>
      <c r="E50" s="189"/>
      <c r="F50" s="186" t="n">
        <f aca="false">F48-F49</f>
        <v>9572697.51</v>
      </c>
      <c r="G50" s="165"/>
      <c r="H50" s="186" t="n">
        <f aca="false">H48-H49</f>
        <v>9573780.06</v>
      </c>
      <c r="I50" s="188"/>
      <c r="J50" s="186" t="n">
        <f aca="false">J48-J49</f>
        <v>9573780.06</v>
      </c>
      <c r="K50" s="188"/>
      <c r="L50" s="186" t="n">
        <f aca="false">L48-L49</f>
        <v>9573780.06</v>
      </c>
      <c r="M50" s="186"/>
      <c r="N50" s="186" t="n">
        <f aca="false">N48-N49</f>
        <v>9573780.06</v>
      </c>
      <c r="O50" s="186"/>
      <c r="P50" s="186" t="n">
        <f aca="false">P48-P49</f>
        <v>9573780.06</v>
      </c>
      <c r="Q50" s="186"/>
      <c r="R50" s="186" t="n">
        <f aca="false">R48-R49</f>
        <v>9573780.06</v>
      </c>
      <c r="S50" s="186"/>
      <c r="T50" s="188"/>
      <c r="U50" s="186" t="n">
        <f aca="false">U48-U49</f>
        <v>9573780.06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435904.54</v>
      </c>
      <c r="E51" s="189"/>
      <c r="F51" s="186" t="n">
        <f aca="false">F50*15/100</f>
        <v>1435904.63</v>
      </c>
      <c r="G51" s="165"/>
      <c r="H51" s="186" t="n">
        <f aca="false">H50*15/100</f>
        <v>1436067.01</v>
      </c>
      <c r="I51" s="188"/>
      <c r="J51" s="186" t="n">
        <f aca="false">J50*15/100</f>
        <v>1436067.01</v>
      </c>
      <c r="K51" s="188"/>
      <c r="L51" s="186" t="n">
        <f aca="false">L50*15/100</f>
        <v>1436067.01</v>
      </c>
      <c r="M51" s="186"/>
      <c r="N51" s="186" t="n">
        <f aca="false">N50*15/100</f>
        <v>1436067.01</v>
      </c>
      <c r="O51" s="186"/>
      <c r="P51" s="186" t="n">
        <f aca="false">P50*15/100</f>
        <v>1436067.01</v>
      </c>
      <c r="Q51" s="186"/>
      <c r="R51" s="186" t="n">
        <f aca="false">R50*15/100</f>
        <v>1436067.01</v>
      </c>
      <c r="S51" s="186"/>
      <c r="T51" s="188"/>
      <c r="U51" s="186" t="n">
        <f aca="false">U50*15/100</f>
        <v>1436067.01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9.75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100" zoomScalePageLayoutView="90" workbookViewId="0">
      <selection pane="topLeft" activeCell="F21" activeCellId="0" sqref="F2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42"/>
    <col collapsed="false" customWidth="true" hidden="false" outlineLevel="0" max="5" min="5" style="0" width="5.71"/>
    <col collapsed="false" customWidth="true" hidden="false" outlineLevel="0" max="6" min="6" style="0" width="11.85"/>
    <col collapsed="false" customWidth="true" hidden="false" outlineLevel="0" max="7" min="7" style="0" width="8.28"/>
    <col collapsed="false" customWidth="true" hidden="false" outlineLevel="0" max="8" min="8" style="0" width="13.14"/>
    <col collapsed="false" customWidth="true" hidden="false" outlineLevel="0" max="9" min="9" style="0" width="11.13"/>
    <col collapsed="false" customWidth="true" hidden="false" outlineLevel="0" max="10" min="10" style="0" width="14.14"/>
    <col collapsed="false" customWidth="true" hidden="false" outlineLevel="0" max="11" min="11" style="0" width="8.7"/>
    <col collapsed="false" customWidth="true" hidden="false" outlineLevel="0" max="12" min="12" style="0" width="12.7"/>
    <col collapsed="false" customWidth="true" hidden="false" outlineLevel="0" max="13" min="13" style="0" width="7.28"/>
    <col collapsed="false" customWidth="true" hidden="false" outlineLevel="0" max="14" min="14" style="0" width="11.85"/>
    <col collapsed="false" customWidth="true" hidden="false" outlineLevel="0" max="15" min="15" style="0" width="7.28"/>
    <col collapsed="false" customWidth="true" hidden="false" outlineLevel="0" max="16" min="16" style="0" width="11.85"/>
    <col collapsed="false" customWidth="true" hidden="false" outlineLevel="0" max="17" min="17" style="0" width="5.28"/>
    <col collapsed="false" customWidth="true" hidden="false" outlineLevel="0" max="18" min="18" style="0" width="12.7"/>
    <col collapsed="false" customWidth="true" hidden="false" outlineLevel="0" max="19" min="19" style="0" width="7.42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134" t="s">
        <v>111</v>
      </c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4"/>
    </row>
    <row r="4" customFormat="false" ht="13.5" hidden="false" customHeight="true" outlineLevel="0" collapsed="false">
      <c r="B4" s="63"/>
      <c r="C4" s="135"/>
      <c r="D4" s="136"/>
      <c r="E4" s="136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7" t="s">
        <v>1</v>
      </c>
    </row>
    <row r="5" customFormat="false" ht="72" hidden="false" customHeight="true" outlineLevel="0" collapsed="false">
      <c r="B5" s="138" t="s">
        <v>2</v>
      </c>
      <c r="C5" s="139" t="s">
        <v>3</v>
      </c>
      <c r="D5" s="140" t="s">
        <v>89</v>
      </c>
      <c r="E5" s="141" t="s">
        <v>101</v>
      </c>
      <c r="F5" s="141"/>
      <c r="G5" s="142" t="s">
        <v>103</v>
      </c>
      <c r="H5" s="142"/>
      <c r="I5" s="141" t="s">
        <v>105</v>
      </c>
      <c r="J5" s="141"/>
      <c r="K5" s="141" t="s">
        <v>108</v>
      </c>
      <c r="L5" s="141"/>
      <c r="M5" s="141" t="s">
        <v>94</v>
      </c>
      <c r="N5" s="141"/>
      <c r="O5" s="141" t="s">
        <v>94</v>
      </c>
      <c r="P5" s="141"/>
      <c r="Q5" s="141" t="s">
        <v>94</v>
      </c>
      <c r="R5" s="141"/>
      <c r="S5" s="142"/>
      <c r="T5" s="141" t="s">
        <v>95</v>
      </c>
      <c r="U5" s="141"/>
    </row>
    <row r="6" customFormat="false" ht="35.25" hidden="false" customHeight="true" outlineLevel="0" collapsed="false">
      <c r="B6" s="138"/>
      <c r="C6" s="139"/>
      <c r="D6" s="140"/>
      <c r="E6" s="143" t="s">
        <v>13</v>
      </c>
      <c r="F6" s="144" t="s">
        <v>14</v>
      </c>
      <c r="G6" s="145" t="s">
        <v>13</v>
      </c>
      <c r="H6" s="146" t="s">
        <v>14</v>
      </c>
      <c r="I6" s="143" t="s">
        <v>13</v>
      </c>
      <c r="J6" s="144" t="s">
        <v>14</v>
      </c>
      <c r="K6" s="143" t="s">
        <v>13</v>
      </c>
      <c r="L6" s="144" t="s">
        <v>14</v>
      </c>
      <c r="M6" s="143" t="s">
        <v>13</v>
      </c>
      <c r="N6" s="144" t="s">
        <v>14</v>
      </c>
      <c r="O6" s="143" t="s">
        <v>13</v>
      </c>
      <c r="P6" s="144" t="s">
        <v>14</v>
      </c>
      <c r="Q6" s="143" t="s">
        <v>13</v>
      </c>
      <c r="R6" s="144" t="s">
        <v>14</v>
      </c>
      <c r="S6" s="147"/>
      <c r="T6" s="143" t="s">
        <v>13</v>
      </c>
      <c r="U6" s="14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9389778</v>
      </c>
      <c r="E8" s="56" t="n">
        <f aca="false">+E10+E13</f>
        <v>0.61</v>
      </c>
      <c r="F8" s="56" t="n">
        <f aca="false">+F10+F13</f>
        <v>9389778.61</v>
      </c>
      <c r="G8" s="56" t="n">
        <f aca="false">+G10+G13</f>
        <v>1031</v>
      </c>
      <c r="H8" s="56" t="n">
        <f aca="false">+H10+H13</f>
        <v>9390809.61</v>
      </c>
      <c r="I8" s="56" t="n">
        <f aca="false">+I10+I13</f>
        <v>0</v>
      </c>
      <c r="J8" s="56" t="n">
        <f aca="false">+J10+J13</f>
        <v>9390809.61</v>
      </c>
      <c r="K8" s="56" t="n">
        <f aca="false">+K10+K13</f>
        <v>21000</v>
      </c>
      <c r="L8" s="56" t="n">
        <f aca="false">+L10+L13</f>
        <v>9411809.61</v>
      </c>
      <c r="M8" s="56" t="n">
        <f aca="false">+M10+M13</f>
        <v>0</v>
      </c>
      <c r="N8" s="56" t="n">
        <f aca="false">+N10+N13</f>
        <v>9411809.61</v>
      </c>
      <c r="O8" s="56" t="n">
        <f aca="false">O10+O13</f>
        <v>0</v>
      </c>
      <c r="P8" s="56" t="n">
        <f aca="false">N8+O8</f>
        <v>9411809.61</v>
      </c>
      <c r="Q8" s="27" t="n">
        <f aca="false">Q10+Q13</f>
        <v>0</v>
      </c>
      <c r="R8" s="56" t="n">
        <f aca="false">P8+Q8</f>
        <v>9411809.61</v>
      </c>
      <c r="S8" s="27"/>
      <c r="T8" s="56" t="n">
        <f aca="false">+T10+T13</f>
        <v>0</v>
      </c>
      <c r="U8" s="56" t="n">
        <f aca="false">R8+T8</f>
        <v>9411809.61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5346378</v>
      </c>
      <c r="E10" s="56" t="n">
        <f aca="false">E11+E12</f>
        <v>0</v>
      </c>
      <c r="F10" s="56" t="n">
        <f aca="false">F11+F12</f>
        <v>5346378</v>
      </c>
      <c r="G10" s="56" t="n">
        <f aca="false">G11+G12</f>
        <v>1031</v>
      </c>
      <c r="H10" s="56" t="n">
        <f aca="false">H11+H12</f>
        <v>5347409</v>
      </c>
      <c r="I10" s="56" t="n">
        <f aca="false">I11+I12</f>
        <v>0</v>
      </c>
      <c r="J10" s="56" t="n">
        <f aca="false">J11+J12</f>
        <v>5347409</v>
      </c>
      <c r="K10" s="56" t="n">
        <f aca="false">K11+K12</f>
        <v>21000</v>
      </c>
      <c r="L10" s="56" t="n">
        <f aca="false">L11+L12</f>
        <v>5368409</v>
      </c>
      <c r="M10" s="56" t="n">
        <f aca="false">M11+M12</f>
        <v>0</v>
      </c>
      <c r="N10" s="56" t="n">
        <f aca="false">N11+N12</f>
        <v>5368409</v>
      </c>
      <c r="O10" s="56" t="n">
        <f aca="false">O11+O12</f>
        <v>0</v>
      </c>
      <c r="P10" s="56" t="n">
        <f aca="false">N10+O10</f>
        <v>5368409</v>
      </c>
      <c r="Q10" s="27" t="n">
        <f aca="false">Q11+Q12</f>
        <v>0</v>
      </c>
      <c r="R10" s="56" t="n">
        <f aca="false">P10+Q10</f>
        <v>5368409</v>
      </c>
      <c r="S10" s="27"/>
      <c r="T10" s="56" t="n">
        <f aca="false">T11+T12</f>
        <v>0</v>
      </c>
      <c r="U10" s="56" t="n">
        <f aca="false">R10+T10</f>
        <v>5368409</v>
      </c>
    </row>
    <row r="11" customFormat="false" ht="12.75" hidden="false" customHeight="false" outlineLevel="0" collapsed="false">
      <c r="B11" s="149"/>
      <c r="C11" s="150" t="s">
        <v>21</v>
      </c>
      <c r="D11" s="28" t="n">
        <v>5346378</v>
      </c>
      <c r="E11" s="28" t="n">
        <v>0</v>
      </c>
      <c r="F11" s="27" t="n">
        <f aca="false">D11+E11</f>
        <v>5346378</v>
      </c>
      <c r="G11" s="28" t="n">
        <v>1</v>
      </c>
      <c r="H11" s="27" t="n">
        <f aca="false">F11+G11</f>
        <v>5346379</v>
      </c>
      <c r="I11" s="28" t="n">
        <v>0</v>
      </c>
      <c r="J11" s="27" t="n">
        <f aca="false">H11+I11</f>
        <v>5346379</v>
      </c>
      <c r="K11" s="28" t="n">
        <v>20000</v>
      </c>
      <c r="L11" s="27" t="n">
        <f aca="false">J11+K11</f>
        <v>5366379</v>
      </c>
      <c r="M11" s="27" t="n">
        <v>0</v>
      </c>
      <c r="N11" s="27" t="n">
        <f aca="false">L11+M11</f>
        <v>5366379</v>
      </c>
      <c r="O11" s="27" t="n">
        <v>0</v>
      </c>
      <c r="P11" s="27" t="n">
        <f aca="false">N11+O11</f>
        <v>5366379</v>
      </c>
      <c r="Q11" s="27"/>
      <c r="R11" s="27" t="n">
        <f aca="false">P11+Q11</f>
        <v>5366379</v>
      </c>
      <c r="S11" s="27"/>
      <c r="T11" s="28" t="n">
        <v>0</v>
      </c>
      <c r="U11" s="27" t="n">
        <f aca="false">P11+T11</f>
        <v>5366379</v>
      </c>
    </row>
    <row r="12" customFormat="false" ht="12.75" hidden="false" customHeight="false" outlineLevel="0" collapsed="false">
      <c r="B12" s="149"/>
      <c r="C12" s="150" t="s">
        <v>22</v>
      </c>
      <c r="D12" s="28" t="n">
        <v>0</v>
      </c>
      <c r="E12" s="28" t="n">
        <v>0</v>
      </c>
      <c r="F12" s="27" t="n">
        <f aca="false">D12+E12</f>
        <v>0</v>
      </c>
      <c r="G12" s="28" t="n">
        <v>1030</v>
      </c>
      <c r="H12" s="27" t="n">
        <f aca="false">F12+G12</f>
        <v>1030</v>
      </c>
      <c r="I12" s="28" t="n">
        <v>0</v>
      </c>
      <c r="J12" s="27" t="n">
        <f aca="false">H12+I12</f>
        <v>1030</v>
      </c>
      <c r="K12" s="28" t="n">
        <v>1000</v>
      </c>
      <c r="L12" s="27" t="n">
        <f aca="false">J12+K12</f>
        <v>2030</v>
      </c>
      <c r="M12" s="27" t="n">
        <v>0</v>
      </c>
      <c r="N12" s="27" t="n">
        <f aca="false">L12+M12</f>
        <v>2030</v>
      </c>
      <c r="O12" s="27" t="n">
        <v>0</v>
      </c>
      <c r="P12" s="27" t="n">
        <f aca="false">N12+O12</f>
        <v>2030</v>
      </c>
      <c r="Q12" s="27"/>
      <c r="R12" s="27" t="n">
        <f aca="false">P12+Q12</f>
        <v>2030</v>
      </c>
      <c r="S12" s="27"/>
      <c r="T12" s="28" t="n">
        <v>0</v>
      </c>
      <c r="U12" s="27" t="n">
        <f aca="false">P12+T12</f>
        <v>203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4043400</v>
      </c>
      <c r="E13" s="56" t="n">
        <f aca="false">SUM(E14:E17)</f>
        <v>0.61</v>
      </c>
      <c r="F13" s="56" t="n">
        <f aca="false">SUM(F14:F17)</f>
        <v>4043400.61</v>
      </c>
      <c r="G13" s="56" t="n">
        <f aca="false">SUM(G14:G17)</f>
        <v>0</v>
      </c>
      <c r="H13" s="56" t="n">
        <f aca="false">SUM(H14:H17)</f>
        <v>4043400.61</v>
      </c>
      <c r="I13" s="56" t="n">
        <f aca="false">SUM(I14:I17)</f>
        <v>0</v>
      </c>
      <c r="J13" s="56" t="n">
        <f aca="false">SUM(J14:J17)</f>
        <v>4043400.61</v>
      </c>
      <c r="K13" s="56" t="n">
        <f aca="false">SUM(K14:K17)</f>
        <v>0</v>
      </c>
      <c r="L13" s="56" t="n">
        <f aca="false">SUM(L14:L17)</f>
        <v>4043400.61</v>
      </c>
      <c r="M13" s="56" t="n">
        <f aca="false">SUM(M14:M17)</f>
        <v>0</v>
      </c>
      <c r="N13" s="56" t="n">
        <f aca="false">SUM(N14:N17)</f>
        <v>4043400.61</v>
      </c>
      <c r="O13" s="56" t="n">
        <f aca="false">O14+O15+O16+O17</f>
        <v>0</v>
      </c>
      <c r="P13" s="56" t="n">
        <f aca="false">N13+O13</f>
        <v>4043400.61</v>
      </c>
      <c r="Q13" s="27" t="n">
        <f aca="false">Q14+Q15+Q16+Q17</f>
        <v>0</v>
      </c>
      <c r="R13" s="56" t="n">
        <f aca="false">P13+Q13</f>
        <v>4043400.61</v>
      </c>
      <c r="S13" s="27"/>
      <c r="T13" s="56" t="n">
        <f aca="false">SUM(T14:T17)</f>
        <v>0</v>
      </c>
      <c r="U13" s="56" t="n">
        <f aca="false">R13+T13</f>
        <v>4043400.61</v>
      </c>
    </row>
    <row r="14" customFormat="false" ht="12.75" hidden="false" customHeight="false" outlineLevel="0" collapsed="false">
      <c r="B14" s="149"/>
      <c r="C14" s="150" t="s">
        <v>25</v>
      </c>
      <c r="D14" s="28" t="n">
        <v>1833000</v>
      </c>
      <c r="E14" s="28"/>
      <c r="F14" s="27" t="n">
        <f aca="false">D14+E14</f>
        <v>1833000</v>
      </c>
      <c r="G14" s="28"/>
      <c r="H14" s="27" t="n">
        <f aca="false">F14+G14</f>
        <v>1833000</v>
      </c>
      <c r="I14" s="28"/>
      <c r="J14" s="28" t="n">
        <f aca="false">H14+I14</f>
        <v>1833000</v>
      </c>
      <c r="K14" s="28"/>
      <c r="L14" s="28" t="n">
        <f aca="false">J14+K14</f>
        <v>1833000</v>
      </c>
      <c r="M14" s="28"/>
      <c r="N14" s="28" t="n">
        <f aca="false">L14+M14</f>
        <v>1833000</v>
      </c>
      <c r="O14" s="28"/>
      <c r="P14" s="27" t="n">
        <f aca="false">N14+O14</f>
        <v>1833000</v>
      </c>
      <c r="Q14" s="27"/>
      <c r="R14" s="27" t="n">
        <f aca="false">P14+Q14</f>
        <v>1833000</v>
      </c>
      <c r="S14" s="27"/>
      <c r="T14" s="28"/>
      <c r="U14" s="27" t="n">
        <f aca="false">R14+T14</f>
        <v>1833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2126000</v>
      </c>
      <c r="E15" s="28"/>
      <c r="F15" s="27" t="n">
        <f aca="false">D15+E15</f>
        <v>2126000</v>
      </c>
      <c r="G15" s="28" t="n">
        <v>0</v>
      </c>
      <c r="H15" s="27" t="n">
        <f aca="false">F15+G15</f>
        <v>2126000</v>
      </c>
      <c r="I15" s="28" t="n">
        <v>0</v>
      </c>
      <c r="J15" s="28" t="n">
        <f aca="false">H15+I15</f>
        <v>2126000</v>
      </c>
      <c r="K15" s="28" t="n">
        <v>0</v>
      </c>
      <c r="L15" s="28" t="n">
        <f aca="false">J15+K15</f>
        <v>2126000</v>
      </c>
      <c r="M15" s="28"/>
      <c r="N15" s="28" t="n">
        <f aca="false">L15+M15</f>
        <v>2126000</v>
      </c>
      <c r="O15" s="28"/>
      <c r="P15" s="27" t="n">
        <f aca="false">N15+O15</f>
        <v>2126000</v>
      </c>
      <c r="Q15" s="27"/>
      <c r="R15" s="27" t="n">
        <f aca="false">P15+Q15</f>
        <v>2126000</v>
      </c>
      <c r="S15" s="27"/>
      <c r="T15" s="28"/>
      <c r="U15" s="27" t="n">
        <f aca="false">R15+T15</f>
        <v>2126000</v>
      </c>
    </row>
    <row r="16" customFormat="false" ht="12.75" hidden="false" customHeight="false" outlineLevel="0" collapsed="false">
      <c r="B16" s="149"/>
      <c r="C16" s="150" t="s">
        <v>27</v>
      </c>
      <c r="D16" s="28" t="n">
        <v>84400</v>
      </c>
      <c r="E16" s="28"/>
      <c r="F16" s="27" t="n">
        <f aca="false">D16+E16</f>
        <v>84400</v>
      </c>
      <c r="G16" s="28" t="n">
        <v>0</v>
      </c>
      <c r="H16" s="27" t="n">
        <f aca="false">F16+G16</f>
        <v>84400</v>
      </c>
      <c r="I16" s="28"/>
      <c r="J16" s="28" t="n">
        <f aca="false">H16+I16</f>
        <v>84400</v>
      </c>
      <c r="K16" s="28"/>
      <c r="L16" s="28" t="n">
        <f aca="false">J16+K16</f>
        <v>84400</v>
      </c>
      <c r="M16" s="28"/>
      <c r="N16" s="28" t="n">
        <f aca="false">L16+M16</f>
        <v>84400</v>
      </c>
      <c r="O16" s="28"/>
      <c r="P16" s="27" t="n">
        <f aca="false">N16+O16</f>
        <v>84400</v>
      </c>
      <c r="Q16" s="27"/>
      <c r="R16" s="27" t="n">
        <f aca="false">P16+Q16</f>
        <v>84400</v>
      </c>
      <c r="S16" s="27"/>
      <c r="T16" s="28"/>
      <c r="U16" s="27" t="n">
        <f aca="false">R16+T16</f>
        <v>844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 t="n">
        <v>0.61</v>
      </c>
      <c r="F17" s="27" t="n">
        <f aca="false">D17+E17</f>
        <v>0.61</v>
      </c>
      <c r="G17" s="28" t="n">
        <v>0</v>
      </c>
      <c r="H17" s="27" t="n">
        <f aca="false">F17+G17</f>
        <v>0.61</v>
      </c>
      <c r="I17" s="28" t="n">
        <v>0</v>
      </c>
      <c r="J17" s="28" t="n">
        <f aca="false">H17+I17</f>
        <v>0.61</v>
      </c>
      <c r="K17" s="28" t="n">
        <v>0</v>
      </c>
      <c r="L17" s="28" t="n">
        <f aca="false">J17+K17</f>
        <v>0.61</v>
      </c>
      <c r="M17" s="28" t="n">
        <v>0</v>
      </c>
      <c r="N17" s="28" t="n">
        <f aca="false">L17+M17</f>
        <v>0.61</v>
      </c>
      <c r="O17" s="28" t="n">
        <v>0</v>
      </c>
      <c r="P17" s="27" t="n">
        <f aca="false">N17+O17</f>
        <v>0.61</v>
      </c>
      <c r="Q17" s="27" t="n">
        <v>0</v>
      </c>
      <c r="R17" s="27" t="n">
        <f aca="false">P17+Q17</f>
        <v>0.61</v>
      </c>
      <c r="S17" s="27"/>
      <c r="T17" s="28" t="n">
        <v>0</v>
      </c>
      <c r="U17" s="27" t="n">
        <f aca="false">R17+T17</f>
        <v>0.61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9657096.9</v>
      </c>
      <c r="E18" s="28" t="n">
        <v>0.61</v>
      </c>
      <c r="F18" s="56" t="n">
        <f aca="false">E18+D18</f>
        <v>9657097.51</v>
      </c>
      <c r="G18" s="28" t="n">
        <v>1082.55</v>
      </c>
      <c r="H18" s="56" t="n">
        <f aca="false">+F18+G18</f>
        <v>9658180.06</v>
      </c>
      <c r="I18" s="32" t="n">
        <v>0</v>
      </c>
      <c r="J18" s="32" t="n">
        <f aca="false">+H18+I18</f>
        <v>9658180.06</v>
      </c>
      <c r="K18" s="32" t="n">
        <v>0</v>
      </c>
      <c r="L18" s="32" t="n">
        <f aca="false">+J18+K18</f>
        <v>9658180.06</v>
      </c>
      <c r="M18" s="32" t="n">
        <v>0</v>
      </c>
      <c r="N18" s="32" t="n">
        <f aca="false">+L18+M18</f>
        <v>9658180.06</v>
      </c>
      <c r="O18" s="32" t="n">
        <v>0</v>
      </c>
      <c r="P18" s="27" t="n">
        <f aca="false">N18+O18</f>
        <v>9658180.06</v>
      </c>
      <c r="Q18" s="27" t="n">
        <v>0</v>
      </c>
      <c r="R18" s="27" t="n">
        <f aca="false">P18+Q18</f>
        <v>9658180.06</v>
      </c>
      <c r="S18" s="27"/>
      <c r="T18" s="32" t="n">
        <v>0</v>
      </c>
      <c r="U18" s="32" t="n">
        <f aca="false">R18+T18</f>
        <v>9658180.06</v>
      </c>
    </row>
    <row r="19" customFormat="false" ht="12.75" hidden="false" customHeight="false" outlineLevel="0" collapsed="false">
      <c r="B19" s="149" t="s">
        <v>30</v>
      </c>
      <c r="C19" s="152" t="s">
        <v>96</v>
      </c>
      <c r="D19" s="28" t="n">
        <v>3118449.52</v>
      </c>
      <c r="E19" s="28"/>
      <c r="F19" s="56" t="n">
        <f aca="false">E19+D19</f>
        <v>3118449.52</v>
      </c>
      <c r="G19" s="28"/>
      <c r="H19" s="27" t="n">
        <f aca="false">+F19+G19</f>
        <v>3118449.52</v>
      </c>
      <c r="I19" s="28"/>
      <c r="J19" s="27" t="n">
        <f aca="false">+H19+I19</f>
        <v>3118449.52</v>
      </c>
      <c r="K19" s="28"/>
      <c r="L19" s="27" t="n">
        <f aca="false">+J19+K19</f>
        <v>3118449.52</v>
      </c>
      <c r="M19" s="27"/>
      <c r="N19" s="27" t="n">
        <f aca="false">+L19+M19</f>
        <v>3118449.52</v>
      </c>
      <c r="O19" s="27"/>
      <c r="P19" s="27" t="n">
        <f aca="false">+N19+O19</f>
        <v>3118449.52</v>
      </c>
      <c r="Q19" s="27"/>
      <c r="R19" s="27" t="n">
        <f aca="false">SUM(P19+Q19)</f>
        <v>3118449.52</v>
      </c>
      <c r="S19" s="27"/>
      <c r="T19" s="28"/>
      <c r="U19" s="27" t="n">
        <f aca="false">+J19+T19</f>
        <v>3118449.52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8" t="n">
        <v>2851130.62</v>
      </c>
      <c r="J20" s="27" t="n">
        <f aca="false">SUM(H20+I20)</f>
        <v>2851130.62</v>
      </c>
      <c r="K20" s="28"/>
      <c r="L20" s="27" t="n">
        <f aca="false">SUM(J20+K20)</f>
        <v>2851130.62</v>
      </c>
      <c r="M20" s="27"/>
      <c r="N20" s="27" t="n">
        <f aca="false">SUM(L20+M20)</f>
        <v>2851130.62</v>
      </c>
      <c r="O20" s="27"/>
      <c r="P20" s="27" t="n">
        <f aca="false">SUM(N20+O20)</f>
        <v>2851130.62</v>
      </c>
      <c r="Q20" s="27"/>
      <c r="R20" s="27" t="n">
        <f aca="false">SUM(P20+Q20)</f>
        <v>2851130.62</v>
      </c>
      <c r="S20" s="27"/>
      <c r="T20" s="28"/>
      <c r="U20" s="27" t="n">
        <f aca="false">SUM(J20+T20)</f>
        <v>2851130.62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9657096.9</v>
      </c>
      <c r="E21" s="155" t="n">
        <f aca="false">E18+E20</f>
        <v>0.61</v>
      </c>
      <c r="F21" s="56" t="n">
        <f aca="false">E21+D21</f>
        <v>9657097.51</v>
      </c>
      <c r="G21" s="155" t="n">
        <f aca="false">G18+G20</f>
        <v>1082.55</v>
      </c>
      <c r="H21" s="56" t="n">
        <f aca="false">H18+H20</f>
        <v>9658180.06</v>
      </c>
      <c r="I21" s="155" t="n">
        <f aca="false">I18+I20</f>
        <v>2851130.62</v>
      </c>
      <c r="J21" s="27" t="n">
        <f aca="false">SUM(H21+I21)</f>
        <v>12509310.68</v>
      </c>
      <c r="K21" s="155" t="n">
        <f aca="false">K18+K20</f>
        <v>0</v>
      </c>
      <c r="L21" s="27" t="n">
        <f aca="false">SUM(J21+K21)</f>
        <v>12509310.68</v>
      </c>
      <c r="M21" s="155" t="n">
        <f aca="false">M18+M20</f>
        <v>0</v>
      </c>
      <c r="N21" s="27" t="n">
        <f aca="false">SUM(L21+M21)</f>
        <v>12509310.68</v>
      </c>
      <c r="O21" s="155" t="n">
        <f aca="false">O18+O20</f>
        <v>0</v>
      </c>
      <c r="P21" s="27" t="n">
        <f aca="false">N21+O21</f>
        <v>12509310.68</v>
      </c>
      <c r="Q21" s="27" t="n">
        <v>0</v>
      </c>
      <c r="R21" s="27" t="n">
        <f aca="false">P21+Q21</f>
        <v>12509310.68</v>
      </c>
      <c r="S21" s="27"/>
      <c r="T21" s="155" t="n">
        <v>0</v>
      </c>
      <c r="U21" s="27" t="n">
        <f aca="false">R21+T21</f>
        <v>12509310.68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.00000000000001</v>
      </c>
      <c r="E22" s="157"/>
      <c r="F22" s="156" t="n">
        <f aca="false">IF(F10=0,0,F25/F10*-100)</f>
        <v>5.00000000000001</v>
      </c>
      <c r="G22" s="157"/>
      <c r="H22" s="156" t="n">
        <f aca="false">IF(H10=0,0,H25/H10*-100)</f>
        <v>5</v>
      </c>
      <c r="I22" s="158"/>
      <c r="J22" s="156" t="n">
        <f aca="false">IF(J10=0,0,J25/J10*-100)</f>
        <v>58.318</v>
      </c>
      <c r="K22" s="158"/>
      <c r="L22" s="156" t="n">
        <f aca="false">IF(L10=0,0,L25/L10*-100)</f>
        <v>57.699</v>
      </c>
      <c r="M22" s="156"/>
      <c r="N22" s="156" t="n">
        <f aca="false">IF(N10=0,0,N25/N10*-100)</f>
        <v>57.699</v>
      </c>
      <c r="O22" s="156"/>
      <c r="P22" s="156" t="n">
        <f aca="false">IF(P10=0,0,P25/P10*-100)</f>
        <v>57.699</v>
      </c>
      <c r="Q22" s="156"/>
      <c r="R22" s="156" t="n">
        <f aca="false">IF(R10=0,0,R25/R10*-100)</f>
        <v>57.699</v>
      </c>
      <c r="S22" s="156"/>
      <c r="T22" s="158"/>
      <c r="U22" s="156" t="n">
        <f aca="false">IF(U10=0,0,U25/U10*-100)</f>
        <v>57.699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267318.9</v>
      </c>
      <c r="E24" s="32"/>
      <c r="F24" s="56" t="n">
        <f aca="false">F10*F23/-100</f>
        <v>-267318.9</v>
      </c>
      <c r="G24" s="32"/>
      <c r="H24" s="56" t="n">
        <f aca="false">H10*H23/-100</f>
        <v>-267370.45</v>
      </c>
      <c r="I24" s="32"/>
      <c r="J24" s="56" t="n">
        <f aca="false">J10*J23/-100</f>
        <v>-267370.45</v>
      </c>
      <c r="K24" s="32"/>
      <c r="L24" s="56" t="n">
        <f aca="false">L10*L23/-100</f>
        <v>-268420.45</v>
      </c>
      <c r="M24" s="56"/>
      <c r="N24" s="56" t="n">
        <f aca="false">N10*N23/-100</f>
        <v>-268420.45</v>
      </c>
      <c r="O24" s="56"/>
      <c r="P24" s="56" t="n">
        <f aca="false">P10*P23/-100</f>
        <v>-268420.45</v>
      </c>
      <c r="Q24" s="56"/>
      <c r="R24" s="56" t="n">
        <f aca="false">R10*R23/-100</f>
        <v>-268420.45</v>
      </c>
      <c r="S24" s="56"/>
      <c r="T24" s="32"/>
      <c r="U24" s="56" t="n">
        <f aca="false">U10*U23/-100</f>
        <v>-268420.45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267318.9</v>
      </c>
      <c r="E25" s="32"/>
      <c r="F25" s="61" t="n">
        <f aca="false">F8-F21</f>
        <v>-267318.9</v>
      </c>
      <c r="G25" s="32"/>
      <c r="H25" s="61" t="n">
        <f aca="false">H8-H21</f>
        <v>-267370.45</v>
      </c>
      <c r="I25" s="32"/>
      <c r="J25" s="61" t="n">
        <f aca="false">J8-J21</f>
        <v>-3118501.07</v>
      </c>
      <c r="K25" s="32"/>
      <c r="L25" s="61" t="n">
        <f aca="false">L8-L21</f>
        <v>-3097501.07</v>
      </c>
      <c r="M25" s="61"/>
      <c r="N25" s="61" t="n">
        <f aca="false">N8-N21</f>
        <v>-3097501.07</v>
      </c>
      <c r="O25" s="61"/>
      <c r="P25" s="61" t="n">
        <f aca="false">P8-P21</f>
        <v>-3097501.07</v>
      </c>
      <c r="Q25" s="61"/>
      <c r="R25" s="61" t="n">
        <f aca="false">R8-R21</f>
        <v>-3097501.07</v>
      </c>
      <c r="S25" s="61"/>
      <c r="T25" s="32"/>
      <c r="U25" s="61" t="n">
        <f aca="false">U8-U21</f>
        <v>-3097501.07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0</v>
      </c>
      <c r="I26" s="32"/>
      <c r="J26" s="61" t="n">
        <f aca="false">+J24-J25</f>
        <v>2851130.62</v>
      </c>
      <c r="K26" s="32"/>
      <c r="L26" s="61" t="n">
        <f aca="false">+L24-L25</f>
        <v>2829080.62</v>
      </c>
      <c r="M26" s="61"/>
      <c r="N26" s="61" t="n">
        <f aca="false">+N24-N25</f>
        <v>2829080.62</v>
      </c>
      <c r="O26" s="61"/>
      <c r="P26" s="61" t="n">
        <f aca="false">+P24-P25</f>
        <v>2829080.62</v>
      </c>
      <c r="Q26" s="61"/>
      <c r="R26" s="61" t="n">
        <f aca="false">+R24-R25</f>
        <v>2829080.62</v>
      </c>
      <c r="S26" s="61"/>
      <c r="T26" s="32"/>
      <c r="U26" s="61" t="n">
        <f aca="false">+U24-U25</f>
        <v>2829080.62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267318.9</v>
      </c>
      <c r="E28" s="161" t="n">
        <f aca="false">E32+E30</f>
        <v>0</v>
      </c>
      <c r="F28" s="161" t="n">
        <f aca="false">F32+F30</f>
        <v>267318.9</v>
      </c>
      <c r="G28" s="161" t="n">
        <f aca="false">G32+G30</f>
        <v>51.55</v>
      </c>
      <c r="H28" s="56" t="n">
        <f aca="false">G28+F28</f>
        <v>267370.45</v>
      </c>
      <c r="I28" s="161" t="n">
        <f aca="false">I32+I30</f>
        <v>0</v>
      </c>
      <c r="J28" s="56" t="n">
        <f aca="false">I28+H28</f>
        <v>267370.45</v>
      </c>
      <c r="K28" s="161" t="n">
        <f aca="false">K32+K30</f>
        <v>0</v>
      </c>
      <c r="L28" s="56" t="n">
        <f aca="false">K28+J28</f>
        <v>267370.45</v>
      </c>
      <c r="M28" s="161" t="n">
        <f aca="false">M32+M30</f>
        <v>0</v>
      </c>
      <c r="N28" s="56" t="n">
        <f aca="false">M28+L28</f>
        <v>267370.45</v>
      </c>
      <c r="O28" s="56"/>
      <c r="P28" s="56" t="n">
        <f aca="false">O28+N28</f>
        <v>267370.45</v>
      </c>
      <c r="Q28" s="56"/>
      <c r="R28" s="56" t="n">
        <f aca="false">Q28+P28</f>
        <v>267370.45</v>
      </c>
      <c r="S28" s="56"/>
      <c r="T28" s="161" t="n">
        <f aca="false">T32+T30</f>
        <v>0</v>
      </c>
      <c r="U28" s="56" t="n">
        <f aca="false">T28+N28</f>
        <v>267370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267318.9</v>
      </c>
      <c r="E30" s="32" t="n">
        <v>0</v>
      </c>
      <c r="F30" s="56" t="n">
        <f aca="false">E30+D30</f>
        <v>267318.9</v>
      </c>
      <c r="G30" s="32" t="n">
        <v>51.55</v>
      </c>
      <c r="H30" s="56" t="n">
        <f aca="false">G30+F30</f>
        <v>267370.45</v>
      </c>
      <c r="I30" s="32" t="n">
        <v>0</v>
      </c>
      <c r="J30" s="56" t="n">
        <f aca="false">I30+H30</f>
        <v>267370.45</v>
      </c>
      <c r="K30" s="32" t="n">
        <v>0</v>
      </c>
      <c r="L30" s="56" t="n">
        <f aca="false">K30+J30</f>
        <v>267370.45</v>
      </c>
      <c r="M30" s="56" t="n">
        <v>0</v>
      </c>
      <c r="N30" s="56" t="n">
        <f aca="false">M30+L30</f>
        <v>267370.45</v>
      </c>
      <c r="O30" s="56"/>
      <c r="P30" s="56" t="n">
        <f aca="false">O30+N30</f>
        <v>267370.45</v>
      </c>
      <c r="Q30" s="56"/>
      <c r="R30" s="56" t="n">
        <f aca="false">Q30+P30</f>
        <v>267370.45</v>
      </c>
      <c r="S30" s="56"/>
      <c r="T30" s="32"/>
      <c r="U30" s="56" t="n">
        <f aca="false">T30+N30</f>
        <v>267370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2673189</v>
      </c>
      <c r="E35" s="164"/>
      <c r="F35" s="163" t="n">
        <f aca="false">IF(F22&lt;=F23,F10/2,F10)</f>
        <v>2673189</v>
      </c>
      <c r="G35" s="164"/>
      <c r="H35" s="163" t="n">
        <f aca="false">IF(H22&lt;=H23,H10/2,H10)</f>
        <v>2673704.5</v>
      </c>
      <c r="I35" s="164"/>
      <c r="J35" s="163" t="n">
        <f aca="false">IF(J22&lt;=J23,J10/2,J10)</f>
        <v>5347409</v>
      </c>
      <c r="K35" s="164"/>
      <c r="L35" s="163" t="n">
        <f aca="false">IF(L22&lt;=L23,L10/2,L10)</f>
        <v>5368409</v>
      </c>
      <c r="M35" s="163"/>
      <c r="N35" s="163" t="n">
        <f aca="false">IF(N22&lt;=N23,N10/2,N10)</f>
        <v>5368409</v>
      </c>
      <c r="O35" s="163"/>
      <c r="P35" s="163" t="n">
        <f aca="false">IF(P22&lt;=P23,P10/2,P10)</f>
        <v>5368409</v>
      </c>
      <c r="Q35" s="163"/>
      <c r="R35" s="163" t="n">
        <f aca="false">IF(R22&lt;=R23,R10/2,R10)</f>
        <v>5368409</v>
      </c>
      <c r="S35" s="163"/>
      <c r="T35" s="164"/>
      <c r="U35" s="163" t="n">
        <f aca="false">IF(U22&lt;=U23,U10/2,U10)</f>
        <v>5368409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2673189</v>
      </c>
      <c r="E36" s="165" t="n">
        <v>0</v>
      </c>
      <c r="F36" s="165" t="n">
        <f aca="false">D36+E36</f>
        <v>2673189</v>
      </c>
      <c r="G36" s="165" t="n">
        <v>515.5</v>
      </c>
      <c r="H36" s="165" t="n">
        <f aca="false">F36+G36</f>
        <v>2673704.5</v>
      </c>
      <c r="I36" s="165" t="n">
        <v>0</v>
      </c>
      <c r="J36" s="165" t="n">
        <f aca="false">H36+I36</f>
        <v>2673704.5</v>
      </c>
      <c r="K36" s="165" t="n">
        <f aca="false">K10*50/100</f>
        <v>10500</v>
      </c>
      <c r="L36" s="165" t="n">
        <f aca="false">J36+K36</f>
        <v>2684204.5</v>
      </c>
      <c r="M36" s="165" t="n">
        <v>0</v>
      </c>
      <c r="N36" s="165" t="n">
        <f aca="false">L36+M36</f>
        <v>2684204.5</v>
      </c>
      <c r="O36" s="165" t="n">
        <v>0</v>
      </c>
      <c r="P36" s="165" t="n">
        <f aca="false">N36+O36</f>
        <v>2684204.5</v>
      </c>
      <c r="Q36" s="165"/>
      <c r="R36" s="165" t="n">
        <f aca="false">P36+Q36</f>
        <v>2684204.5</v>
      </c>
      <c r="S36" s="165"/>
      <c r="T36" s="165" t="n">
        <v>0</v>
      </c>
      <c r="U36" s="165" t="n">
        <f aca="false">R36+T36</f>
        <v>268420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435904.54</v>
      </c>
      <c r="E47" s="183"/>
      <c r="F47" s="182" t="n">
        <f aca="false">+F51</f>
        <v>1435904.63</v>
      </c>
      <c r="G47" s="165"/>
      <c r="H47" s="182" t="n">
        <f aca="false">+H51</f>
        <v>1436067.01</v>
      </c>
      <c r="I47" s="184"/>
      <c r="J47" s="182" t="n">
        <f aca="false">+J51</f>
        <v>1436067.01</v>
      </c>
      <c r="K47" s="184"/>
      <c r="L47" s="182" t="n">
        <f aca="false">+L51</f>
        <v>1436067.01</v>
      </c>
      <c r="M47" s="182"/>
      <c r="N47" s="182" t="n">
        <f aca="false">+N51</f>
        <v>1436067.01</v>
      </c>
      <c r="O47" s="182"/>
      <c r="P47" s="182" t="n">
        <f aca="false">+P51</f>
        <v>1436067.01</v>
      </c>
      <c r="Q47" s="182"/>
      <c r="R47" s="182" t="n">
        <f aca="false">+R51</f>
        <v>1436067.01</v>
      </c>
      <c r="S47" s="182"/>
      <c r="T47" s="184"/>
      <c r="U47" s="182" t="n">
        <f aca="false">+U51</f>
        <v>1436067.01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9657096.9</v>
      </c>
      <c r="E48" s="187"/>
      <c r="F48" s="186" t="n">
        <f aca="false">+F18</f>
        <v>9657097.51</v>
      </c>
      <c r="G48" s="165"/>
      <c r="H48" s="186" t="n">
        <f aca="false">+H18</f>
        <v>9658180.06</v>
      </c>
      <c r="I48" s="188"/>
      <c r="J48" s="186" t="n">
        <f aca="false">+J18</f>
        <v>9658180.06</v>
      </c>
      <c r="K48" s="188"/>
      <c r="L48" s="186" t="n">
        <f aca="false">+L18</f>
        <v>9658180.06</v>
      </c>
      <c r="M48" s="186"/>
      <c r="N48" s="186" t="n">
        <f aca="false">+N18</f>
        <v>9658180.06</v>
      </c>
      <c r="O48" s="186"/>
      <c r="P48" s="186" t="n">
        <f aca="false">+P18</f>
        <v>9658180.06</v>
      </c>
      <c r="Q48" s="186"/>
      <c r="R48" s="186" t="n">
        <f aca="false">+R18</f>
        <v>9658180.06</v>
      </c>
      <c r="S48" s="186"/>
      <c r="T48" s="188"/>
      <c r="U48" s="186" t="n">
        <f aca="false">+U18</f>
        <v>9658180.06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84400</v>
      </c>
      <c r="E49" s="189"/>
      <c r="F49" s="186" t="n">
        <f aca="false">+F16</f>
        <v>84400</v>
      </c>
      <c r="G49" s="165"/>
      <c r="H49" s="186" t="n">
        <f aca="false">+H16</f>
        <v>84400</v>
      </c>
      <c r="I49" s="188"/>
      <c r="J49" s="186" t="n">
        <f aca="false">+J16</f>
        <v>84400</v>
      </c>
      <c r="K49" s="188"/>
      <c r="L49" s="186" t="n">
        <f aca="false">+L16</f>
        <v>84400</v>
      </c>
      <c r="M49" s="186"/>
      <c r="N49" s="186" t="n">
        <f aca="false">+N16</f>
        <v>84400</v>
      </c>
      <c r="O49" s="186"/>
      <c r="P49" s="186" t="n">
        <f aca="false">+P16</f>
        <v>84400</v>
      </c>
      <c r="Q49" s="186"/>
      <c r="R49" s="186" t="n">
        <f aca="false">+R16</f>
        <v>84400</v>
      </c>
      <c r="S49" s="186"/>
      <c r="T49" s="188"/>
      <c r="U49" s="186" t="n">
        <f aca="false">+U16</f>
        <v>844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9572696.9</v>
      </c>
      <c r="E50" s="189"/>
      <c r="F50" s="186" t="n">
        <f aca="false">F48-F49</f>
        <v>9572697.51</v>
      </c>
      <c r="G50" s="165"/>
      <c r="H50" s="186" t="n">
        <f aca="false">H48-H49</f>
        <v>9573780.06</v>
      </c>
      <c r="I50" s="188"/>
      <c r="J50" s="186" t="n">
        <f aca="false">J48-J49</f>
        <v>9573780.06</v>
      </c>
      <c r="K50" s="188"/>
      <c r="L50" s="186" t="n">
        <f aca="false">L48-L49</f>
        <v>9573780.06</v>
      </c>
      <c r="M50" s="186"/>
      <c r="N50" s="186" t="n">
        <f aca="false">N48-N49</f>
        <v>9573780.06</v>
      </c>
      <c r="O50" s="186"/>
      <c r="P50" s="186" t="n">
        <f aca="false">P48-P49</f>
        <v>9573780.06</v>
      </c>
      <c r="Q50" s="186"/>
      <c r="R50" s="186" t="n">
        <f aca="false">R48-R49</f>
        <v>9573780.06</v>
      </c>
      <c r="S50" s="186"/>
      <c r="T50" s="188"/>
      <c r="U50" s="186" t="n">
        <f aca="false">U48-U49</f>
        <v>9573780.06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435904.54</v>
      </c>
      <c r="E51" s="189"/>
      <c r="F51" s="186" t="n">
        <f aca="false">F50*15/100</f>
        <v>1435904.63</v>
      </c>
      <c r="G51" s="165"/>
      <c r="H51" s="186" t="n">
        <f aca="false">H50*15/100</f>
        <v>1436067.01</v>
      </c>
      <c r="I51" s="188"/>
      <c r="J51" s="186" t="n">
        <f aca="false">J50*15/100</f>
        <v>1436067.01</v>
      </c>
      <c r="K51" s="188"/>
      <c r="L51" s="186" t="n">
        <f aca="false">L50*15/100</f>
        <v>1436067.01</v>
      </c>
      <c r="M51" s="186"/>
      <c r="N51" s="186" t="n">
        <f aca="false">N50*15/100</f>
        <v>1436067.01</v>
      </c>
      <c r="O51" s="186"/>
      <c r="P51" s="186" t="n">
        <f aca="false">P50*15/100</f>
        <v>1436067.01</v>
      </c>
      <c r="Q51" s="186"/>
      <c r="R51" s="186" t="n">
        <f aca="false">R50*15/100</f>
        <v>1436067.01</v>
      </c>
      <c r="S51" s="186"/>
      <c r="T51" s="188"/>
      <c r="U51" s="186" t="n">
        <f aca="false">U50*15/100</f>
        <v>1436067.01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9.75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H1" colorId="64" zoomScale="90" zoomScaleNormal="100" zoomScalePageLayoutView="90" workbookViewId="0">
      <selection pane="topLeft" activeCell="F21" activeCellId="0" sqref="F2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42"/>
    <col collapsed="false" customWidth="true" hidden="false" outlineLevel="0" max="5" min="5" style="0" width="7.7"/>
    <col collapsed="false" customWidth="true" hidden="false" outlineLevel="0" max="6" min="6" style="0" width="11.85"/>
    <col collapsed="false" customWidth="true" hidden="false" outlineLevel="0" max="7" min="7" style="0" width="8.28"/>
    <col collapsed="false" customWidth="true" hidden="false" outlineLevel="0" max="8" min="8" style="0" width="13.14"/>
    <col collapsed="false" customWidth="true" hidden="false" outlineLevel="0" max="9" min="9" style="0" width="11.13"/>
    <col collapsed="false" customWidth="true" hidden="false" outlineLevel="0" max="10" min="10" style="0" width="14.14"/>
    <col collapsed="false" customWidth="true" hidden="false" outlineLevel="0" max="11" min="11" style="0" width="8.7"/>
    <col collapsed="false" customWidth="true" hidden="false" outlineLevel="0" max="12" min="12" style="0" width="12.7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7.28"/>
    <col collapsed="false" customWidth="true" hidden="false" outlineLevel="0" max="16" min="16" style="0" width="11.85"/>
    <col collapsed="false" customWidth="true" hidden="false" outlineLevel="0" max="17" min="17" style="0" width="5.28"/>
    <col collapsed="false" customWidth="true" hidden="false" outlineLevel="0" max="18" min="18" style="0" width="12.7"/>
    <col collapsed="false" customWidth="true" hidden="false" outlineLevel="0" max="19" min="19" style="0" width="7.42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134" t="s">
        <v>112</v>
      </c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4"/>
    </row>
    <row r="4" customFormat="false" ht="13.5" hidden="false" customHeight="true" outlineLevel="0" collapsed="false">
      <c r="B4" s="63"/>
      <c r="C4" s="135"/>
      <c r="D4" s="136"/>
      <c r="E4" s="136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7" t="s">
        <v>1</v>
      </c>
    </row>
    <row r="5" customFormat="false" ht="72" hidden="false" customHeight="true" outlineLevel="0" collapsed="false">
      <c r="B5" s="138" t="s">
        <v>2</v>
      </c>
      <c r="C5" s="139" t="s">
        <v>3</v>
      </c>
      <c r="D5" s="140" t="s">
        <v>89</v>
      </c>
      <c r="E5" s="141" t="s">
        <v>101</v>
      </c>
      <c r="F5" s="141"/>
      <c r="G5" s="142" t="s">
        <v>103</v>
      </c>
      <c r="H5" s="142"/>
      <c r="I5" s="141" t="s">
        <v>105</v>
      </c>
      <c r="J5" s="141"/>
      <c r="K5" s="141" t="s">
        <v>108</v>
      </c>
      <c r="L5" s="141"/>
      <c r="M5" s="141" t="s">
        <v>113</v>
      </c>
      <c r="N5" s="141"/>
      <c r="O5" s="141" t="s">
        <v>94</v>
      </c>
      <c r="P5" s="141"/>
      <c r="Q5" s="141" t="s">
        <v>94</v>
      </c>
      <c r="R5" s="141"/>
      <c r="S5" s="142"/>
      <c r="T5" s="141" t="s">
        <v>95</v>
      </c>
      <c r="U5" s="141"/>
    </row>
    <row r="6" customFormat="false" ht="35.25" hidden="false" customHeight="true" outlineLevel="0" collapsed="false">
      <c r="B6" s="138"/>
      <c r="C6" s="139"/>
      <c r="D6" s="140"/>
      <c r="E6" s="143" t="s">
        <v>13</v>
      </c>
      <c r="F6" s="144" t="s">
        <v>14</v>
      </c>
      <c r="G6" s="145" t="s">
        <v>13</v>
      </c>
      <c r="H6" s="146" t="s">
        <v>14</v>
      </c>
      <c r="I6" s="143" t="s">
        <v>13</v>
      </c>
      <c r="J6" s="144" t="s">
        <v>14</v>
      </c>
      <c r="K6" s="143" t="s">
        <v>13</v>
      </c>
      <c r="L6" s="144" t="s">
        <v>14</v>
      </c>
      <c r="M6" s="143" t="s">
        <v>13</v>
      </c>
      <c r="N6" s="144" t="s">
        <v>14</v>
      </c>
      <c r="O6" s="143" t="s">
        <v>13</v>
      </c>
      <c r="P6" s="144" t="s">
        <v>14</v>
      </c>
      <c r="Q6" s="143" t="s">
        <v>13</v>
      </c>
      <c r="R6" s="144" t="s">
        <v>14</v>
      </c>
      <c r="S6" s="147"/>
      <c r="T6" s="143" t="s">
        <v>13</v>
      </c>
      <c r="U6" s="14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9389778</v>
      </c>
      <c r="E8" s="56" t="n">
        <f aca="false">+E10+E13</f>
        <v>0.61</v>
      </c>
      <c r="F8" s="56" t="n">
        <f aca="false">+F10+F13</f>
        <v>9389778.61</v>
      </c>
      <c r="G8" s="56" t="n">
        <f aca="false">+G10+G13</f>
        <v>1031</v>
      </c>
      <c r="H8" s="56" t="n">
        <f aca="false">+H10+H13</f>
        <v>9390809.61</v>
      </c>
      <c r="I8" s="56" t="n">
        <f aca="false">+I10+I13</f>
        <v>0</v>
      </c>
      <c r="J8" s="56" t="n">
        <f aca="false">+J10+J13</f>
        <v>9390809.61</v>
      </c>
      <c r="K8" s="56" t="n">
        <f aca="false">+K10+K13</f>
        <v>21000</v>
      </c>
      <c r="L8" s="56" t="n">
        <f aca="false">+L10+L13</f>
        <v>9411809.61</v>
      </c>
      <c r="M8" s="56" t="n">
        <f aca="false">+M10+M13</f>
        <v>231505</v>
      </c>
      <c r="N8" s="56" t="n">
        <f aca="false">+N10+N13</f>
        <v>9643314.61</v>
      </c>
      <c r="O8" s="56" t="n">
        <f aca="false">O10+O13</f>
        <v>0</v>
      </c>
      <c r="P8" s="56" t="n">
        <f aca="false">N8+O8</f>
        <v>9643314.61</v>
      </c>
      <c r="Q8" s="27" t="n">
        <f aca="false">Q10+Q13</f>
        <v>0</v>
      </c>
      <c r="R8" s="56" t="n">
        <f aca="false">P8+Q8</f>
        <v>9643314.61</v>
      </c>
      <c r="S8" s="27"/>
      <c r="T8" s="56" t="n">
        <f aca="false">+T10+T13</f>
        <v>0</v>
      </c>
      <c r="U8" s="56" t="n">
        <f aca="false">R8+T8</f>
        <v>9643314.61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5346378</v>
      </c>
      <c r="E10" s="56" t="n">
        <f aca="false">E11+E12</f>
        <v>0</v>
      </c>
      <c r="F10" s="56" t="n">
        <f aca="false">F11+F12</f>
        <v>5346378</v>
      </c>
      <c r="G10" s="56" t="n">
        <f aca="false">G11+G12</f>
        <v>1031</v>
      </c>
      <c r="H10" s="56" t="n">
        <f aca="false">H11+H12</f>
        <v>5347409</v>
      </c>
      <c r="I10" s="56" t="n">
        <f aca="false">I11+I12</f>
        <v>0</v>
      </c>
      <c r="J10" s="56" t="n">
        <f aca="false">J11+J12</f>
        <v>5347409</v>
      </c>
      <c r="K10" s="56" t="n">
        <f aca="false">K11+K12</f>
        <v>21000</v>
      </c>
      <c r="L10" s="56" t="n">
        <f aca="false">L11+L12</f>
        <v>5368409</v>
      </c>
      <c r="M10" s="56" t="n">
        <f aca="false">M11+M12</f>
        <v>230405</v>
      </c>
      <c r="N10" s="56" t="n">
        <f aca="false">N11+N12</f>
        <v>5598814</v>
      </c>
      <c r="O10" s="56" t="n">
        <f aca="false">O11+O12</f>
        <v>0</v>
      </c>
      <c r="P10" s="56" t="n">
        <f aca="false">N10+O10</f>
        <v>5598814</v>
      </c>
      <c r="Q10" s="27" t="n">
        <f aca="false">Q11+Q12</f>
        <v>0</v>
      </c>
      <c r="R10" s="56" t="n">
        <f aca="false">P10+Q10</f>
        <v>5598814</v>
      </c>
      <c r="S10" s="27"/>
      <c r="T10" s="56" t="n">
        <f aca="false">T11+T12</f>
        <v>0</v>
      </c>
      <c r="U10" s="56" t="n">
        <f aca="false">R10+T10</f>
        <v>5598814</v>
      </c>
    </row>
    <row r="11" customFormat="false" ht="12.75" hidden="false" customHeight="false" outlineLevel="0" collapsed="false">
      <c r="B11" s="149"/>
      <c r="C11" s="150" t="s">
        <v>21</v>
      </c>
      <c r="D11" s="28" t="n">
        <v>5346378</v>
      </c>
      <c r="E11" s="28" t="n">
        <v>0</v>
      </c>
      <c r="F11" s="27" t="n">
        <f aca="false">D11+E11</f>
        <v>5346378</v>
      </c>
      <c r="G11" s="28" t="n">
        <v>1</v>
      </c>
      <c r="H11" s="27" t="n">
        <f aca="false">F11+G11</f>
        <v>5346379</v>
      </c>
      <c r="I11" s="28" t="n">
        <v>0</v>
      </c>
      <c r="J11" s="27" t="n">
        <f aca="false">H11+I11</f>
        <v>5346379</v>
      </c>
      <c r="K11" s="28" t="n">
        <v>20000</v>
      </c>
      <c r="L11" s="27" t="n">
        <f aca="false">J11+K11</f>
        <v>5366379</v>
      </c>
      <c r="M11" s="27" t="n">
        <v>218905</v>
      </c>
      <c r="N11" s="27" t="n">
        <f aca="false">L11+M11</f>
        <v>5585284</v>
      </c>
      <c r="O11" s="27" t="n">
        <v>0</v>
      </c>
      <c r="P11" s="27" t="n">
        <f aca="false">N11+O11</f>
        <v>5585284</v>
      </c>
      <c r="Q11" s="27"/>
      <c r="R11" s="27" t="n">
        <f aca="false">P11+Q11</f>
        <v>5585284</v>
      </c>
      <c r="S11" s="27"/>
      <c r="T11" s="28" t="n">
        <v>0</v>
      </c>
      <c r="U11" s="27" t="n">
        <f aca="false">P11+T11</f>
        <v>5585284</v>
      </c>
    </row>
    <row r="12" customFormat="false" ht="12.75" hidden="false" customHeight="false" outlineLevel="0" collapsed="false">
      <c r="B12" s="149"/>
      <c r="C12" s="150" t="s">
        <v>22</v>
      </c>
      <c r="D12" s="28" t="n">
        <v>0</v>
      </c>
      <c r="E12" s="28" t="n">
        <v>0</v>
      </c>
      <c r="F12" s="27" t="n">
        <f aca="false">D12+E12</f>
        <v>0</v>
      </c>
      <c r="G12" s="28" t="n">
        <v>1030</v>
      </c>
      <c r="H12" s="27" t="n">
        <f aca="false">F12+G12</f>
        <v>1030</v>
      </c>
      <c r="I12" s="28" t="n">
        <v>0</v>
      </c>
      <c r="J12" s="27" t="n">
        <f aca="false">H12+I12</f>
        <v>1030</v>
      </c>
      <c r="K12" s="28" t="n">
        <v>1000</v>
      </c>
      <c r="L12" s="27" t="n">
        <f aca="false">J12+K12</f>
        <v>2030</v>
      </c>
      <c r="M12" s="27" t="n">
        <v>11500</v>
      </c>
      <c r="N12" s="27" t="n">
        <f aca="false">L12+M12</f>
        <v>13530</v>
      </c>
      <c r="O12" s="27" t="n">
        <v>0</v>
      </c>
      <c r="P12" s="27" t="n">
        <f aca="false">N12+O12</f>
        <v>13530</v>
      </c>
      <c r="Q12" s="27"/>
      <c r="R12" s="27" t="n">
        <f aca="false">P12+Q12</f>
        <v>13530</v>
      </c>
      <c r="S12" s="27"/>
      <c r="T12" s="28" t="n">
        <v>0</v>
      </c>
      <c r="U12" s="27" t="n">
        <f aca="false">P12+T12</f>
        <v>1353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4043400</v>
      </c>
      <c r="E13" s="56" t="n">
        <f aca="false">SUM(E14:E17)</f>
        <v>0.61</v>
      </c>
      <c r="F13" s="56" t="n">
        <f aca="false">SUM(F14:F17)</f>
        <v>4043400.61</v>
      </c>
      <c r="G13" s="56" t="n">
        <f aca="false">SUM(G14:G17)</f>
        <v>0</v>
      </c>
      <c r="H13" s="56" t="n">
        <f aca="false">SUM(H14:H17)</f>
        <v>4043400.61</v>
      </c>
      <c r="I13" s="56" t="n">
        <f aca="false">SUM(I14:I17)</f>
        <v>0</v>
      </c>
      <c r="J13" s="56" t="n">
        <f aca="false">SUM(J14:J17)</f>
        <v>4043400.61</v>
      </c>
      <c r="K13" s="56" t="n">
        <f aca="false">SUM(K14:K17)</f>
        <v>0</v>
      </c>
      <c r="L13" s="56" t="n">
        <f aca="false">SUM(L14:L17)</f>
        <v>4043400.61</v>
      </c>
      <c r="M13" s="56" t="n">
        <f aca="false">SUM(M14:M17)</f>
        <v>1100</v>
      </c>
      <c r="N13" s="56" t="n">
        <f aca="false">SUM(N14:N17)</f>
        <v>4044500.61</v>
      </c>
      <c r="O13" s="56" t="n">
        <f aca="false">O14+O15+O16+O17</f>
        <v>0</v>
      </c>
      <c r="P13" s="56" t="n">
        <f aca="false">N13+O13</f>
        <v>4044500.61</v>
      </c>
      <c r="Q13" s="27" t="n">
        <f aca="false">Q14+Q15+Q16+Q17</f>
        <v>0</v>
      </c>
      <c r="R13" s="56" t="n">
        <f aca="false">P13+Q13</f>
        <v>4044500.61</v>
      </c>
      <c r="S13" s="27"/>
      <c r="T13" s="56" t="n">
        <f aca="false">SUM(T14:T17)</f>
        <v>0</v>
      </c>
      <c r="U13" s="56" t="n">
        <f aca="false">R13+T13</f>
        <v>4044500.61</v>
      </c>
    </row>
    <row r="14" customFormat="false" ht="12.75" hidden="false" customHeight="false" outlineLevel="0" collapsed="false">
      <c r="B14" s="149"/>
      <c r="C14" s="150" t="s">
        <v>25</v>
      </c>
      <c r="D14" s="28" t="n">
        <v>1833000</v>
      </c>
      <c r="E14" s="28"/>
      <c r="F14" s="27" t="n">
        <f aca="false">D14+E14</f>
        <v>1833000</v>
      </c>
      <c r="G14" s="28"/>
      <c r="H14" s="27" t="n">
        <f aca="false">F14+G14</f>
        <v>1833000</v>
      </c>
      <c r="I14" s="28"/>
      <c r="J14" s="28" t="n">
        <f aca="false">H14+I14</f>
        <v>1833000</v>
      </c>
      <c r="K14" s="28"/>
      <c r="L14" s="28" t="n">
        <f aca="false">J14+K14</f>
        <v>1833000</v>
      </c>
      <c r="M14" s="28"/>
      <c r="N14" s="28" t="n">
        <f aca="false">L14+M14</f>
        <v>1833000</v>
      </c>
      <c r="O14" s="28"/>
      <c r="P14" s="27" t="n">
        <f aca="false">N14+O14</f>
        <v>1833000</v>
      </c>
      <c r="Q14" s="27"/>
      <c r="R14" s="27" t="n">
        <f aca="false">P14+Q14</f>
        <v>1833000</v>
      </c>
      <c r="S14" s="27"/>
      <c r="T14" s="28"/>
      <c r="U14" s="27" t="n">
        <f aca="false">R14+T14</f>
        <v>1833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2126000</v>
      </c>
      <c r="E15" s="28"/>
      <c r="F15" s="27" t="n">
        <f aca="false">D15+E15</f>
        <v>2126000</v>
      </c>
      <c r="G15" s="28" t="n">
        <v>0</v>
      </c>
      <c r="H15" s="27" t="n">
        <f aca="false">F15+G15</f>
        <v>2126000</v>
      </c>
      <c r="I15" s="28" t="n">
        <v>0</v>
      </c>
      <c r="J15" s="28" t="n">
        <f aca="false">H15+I15</f>
        <v>2126000</v>
      </c>
      <c r="K15" s="28" t="n">
        <v>0</v>
      </c>
      <c r="L15" s="28" t="n">
        <f aca="false">J15+K15</f>
        <v>2126000</v>
      </c>
      <c r="M15" s="28"/>
      <c r="N15" s="28" t="n">
        <f aca="false">L15+M15</f>
        <v>2126000</v>
      </c>
      <c r="O15" s="28"/>
      <c r="P15" s="27" t="n">
        <f aca="false">N15+O15</f>
        <v>2126000</v>
      </c>
      <c r="Q15" s="27"/>
      <c r="R15" s="27" t="n">
        <f aca="false">P15+Q15</f>
        <v>2126000</v>
      </c>
      <c r="S15" s="27"/>
      <c r="T15" s="28"/>
      <c r="U15" s="27" t="n">
        <f aca="false">R15+T15</f>
        <v>2126000</v>
      </c>
    </row>
    <row r="16" customFormat="false" ht="12.75" hidden="false" customHeight="false" outlineLevel="0" collapsed="false">
      <c r="B16" s="149"/>
      <c r="C16" s="150" t="s">
        <v>27</v>
      </c>
      <c r="D16" s="28" t="n">
        <v>84400</v>
      </c>
      <c r="E16" s="28"/>
      <c r="F16" s="27" t="n">
        <f aca="false">D16+E16</f>
        <v>84400</v>
      </c>
      <c r="G16" s="28" t="n">
        <v>0</v>
      </c>
      <c r="H16" s="27" t="n">
        <f aca="false">F16+G16</f>
        <v>84400</v>
      </c>
      <c r="I16" s="28"/>
      <c r="J16" s="28" t="n">
        <f aca="false">H16+I16</f>
        <v>84400</v>
      </c>
      <c r="K16" s="28"/>
      <c r="L16" s="28" t="n">
        <f aca="false">J16+K16</f>
        <v>84400</v>
      </c>
      <c r="M16" s="28" t="n">
        <v>1100</v>
      </c>
      <c r="N16" s="28" t="n">
        <f aca="false">L16+M16</f>
        <v>85500</v>
      </c>
      <c r="O16" s="28"/>
      <c r="P16" s="27" t="n">
        <f aca="false">N16+O16</f>
        <v>85500</v>
      </c>
      <c r="Q16" s="27"/>
      <c r="R16" s="27" t="n">
        <f aca="false">P16+Q16</f>
        <v>85500</v>
      </c>
      <c r="S16" s="27"/>
      <c r="T16" s="28"/>
      <c r="U16" s="27" t="n">
        <f aca="false">R16+T16</f>
        <v>855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 t="n">
        <v>0.61</v>
      </c>
      <c r="F17" s="27" t="n">
        <f aca="false">D17+E17</f>
        <v>0.61</v>
      </c>
      <c r="G17" s="28" t="n">
        <v>0</v>
      </c>
      <c r="H17" s="27" t="n">
        <f aca="false">F17+G17</f>
        <v>0.61</v>
      </c>
      <c r="I17" s="28" t="n">
        <v>0</v>
      </c>
      <c r="J17" s="28" t="n">
        <f aca="false">H17+I17</f>
        <v>0.61</v>
      </c>
      <c r="K17" s="28" t="n">
        <v>0</v>
      </c>
      <c r="L17" s="28" t="n">
        <f aca="false">J17+K17</f>
        <v>0.61</v>
      </c>
      <c r="M17" s="28" t="n">
        <v>0</v>
      </c>
      <c r="N17" s="28" t="n">
        <f aca="false">L17+M17</f>
        <v>0.61</v>
      </c>
      <c r="O17" s="28" t="n">
        <v>0</v>
      </c>
      <c r="P17" s="27" t="n">
        <f aca="false">N17+O17</f>
        <v>0.61</v>
      </c>
      <c r="Q17" s="27" t="n">
        <v>0</v>
      </c>
      <c r="R17" s="27" t="n">
        <f aca="false">P17+Q17</f>
        <v>0.61</v>
      </c>
      <c r="S17" s="27"/>
      <c r="T17" s="28" t="n">
        <v>0</v>
      </c>
      <c r="U17" s="27" t="n">
        <f aca="false">R17+T17</f>
        <v>0.61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9657096.9</v>
      </c>
      <c r="E18" s="28" t="n">
        <v>0.61</v>
      </c>
      <c r="F18" s="56" t="n">
        <f aca="false">E18+D18</f>
        <v>9657097.51</v>
      </c>
      <c r="G18" s="28" t="n">
        <v>1082.55</v>
      </c>
      <c r="H18" s="56" t="n">
        <f aca="false">+F18+G18</f>
        <v>9658180.06</v>
      </c>
      <c r="I18" s="32" t="n">
        <v>0</v>
      </c>
      <c r="J18" s="32" t="n">
        <f aca="false">+H18+I18</f>
        <v>9658180.06</v>
      </c>
      <c r="K18" s="32" t="n">
        <v>0</v>
      </c>
      <c r="L18" s="32" t="n">
        <f aca="false">+J18+K18</f>
        <v>9658180.06</v>
      </c>
      <c r="M18" s="32" t="n">
        <v>76650</v>
      </c>
      <c r="N18" s="32" t="n">
        <f aca="false">+L18+M18</f>
        <v>9734830.06</v>
      </c>
      <c r="O18" s="32" t="n">
        <v>0</v>
      </c>
      <c r="P18" s="27" t="n">
        <f aca="false">N18+O18</f>
        <v>9734830.06</v>
      </c>
      <c r="Q18" s="27" t="n">
        <v>0</v>
      </c>
      <c r="R18" s="27" t="n">
        <f aca="false">P18+Q18</f>
        <v>9734830.06</v>
      </c>
      <c r="S18" s="27"/>
      <c r="T18" s="32" t="n">
        <v>0</v>
      </c>
      <c r="U18" s="32" t="n">
        <f aca="false">R18+T18</f>
        <v>9734830.06</v>
      </c>
    </row>
    <row r="19" customFormat="false" ht="12.75" hidden="false" customHeight="false" outlineLevel="0" collapsed="false">
      <c r="B19" s="149" t="s">
        <v>30</v>
      </c>
      <c r="C19" s="152" t="s">
        <v>96</v>
      </c>
      <c r="D19" s="28" t="n">
        <v>3118449.52</v>
      </c>
      <c r="E19" s="28"/>
      <c r="F19" s="56" t="n">
        <f aca="false">E19+D19</f>
        <v>3118449.52</v>
      </c>
      <c r="G19" s="28"/>
      <c r="H19" s="27" t="n">
        <f aca="false">+F19+G19</f>
        <v>3118449.52</v>
      </c>
      <c r="I19" s="28"/>
      <c r="J19" s="27" t="n">
        <f aca="false">+H19+I19</f>
        <v>3118449.52</v>
      </c>
      <c r="K19" s="28"/>
      <c r="L19" s="27" t="n">
        <f aca="false">+J19+K19</f>
        <v>3118449.52</v>
      </c>
      <c r="M19" s="27"/>
      <c r="N19" s="27" t="n">
        <f aca="false">+L19+M19</f>
        <v>3118449.52</v>
      </c>
      <c r="O19" s="27"/>
      <c r="P19" s="27" t="n">
        <f aca="false">+N19+O19</f>
        <v>3118449.52</v>
      </c>
      <c r="Q19" s="27"/>
      <c r="R19" s="27" t="n">
        <f aca="false">SUM(P19+Q19)</f>
        <v>3118449.52</v>
      </c>
      <c r="S19" s="27"/>
      <c r="T19" s="28"/>
      <c r="U19" s="27" t="n">
        <f aca="false">+J19+T19</f>
        <v>3118449.52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8" t="n">
        <v>2851130.62</v>
      </c>
      <c r="J20" s="27" t="n">
        <f aca="false">SUM(H20+I20)</f>
        <v>2851130.62</v>
      </c>
      <c r="K20" s="28"/>
      <c r="L20" s="27" t="n">
        <f aca="false">SUM(J20+K20)</f>
        <v>2851130.62</v>
      </c>
      <c r="M20" s="27" t="n">
        <v>0</v>
      </c>
      <c r="N20" s="27" t="n">
        <f aca="false">SUM(L20+M20)</f>
        <v>2851130.62</v>
      </c>
      <c r="O20" s="27"/>
      <c r="P20" s="27" t="n">
        <f aca="false">SUM(N20+O20)</f>
        <v>2851130.62</v>
      </c>
      <c r="Q20" s="27"/>
      <c r="R20" s="27" t="n">
        <f aca="false">SUM(P20+Q20)</f>
        <v>2851130.62</v>
      </c>
      <c r="S20" s="27"/>
      <c r="T20" s="28"/>
      <c r="U20" s="27" t="n">
        <f aca="false">SUM(J20+T20)</f>
        <v>2851130.62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9657096.9</v>
      </c>
      <c r="E21" s="155" t="n">
        <f aca="false">E18+E20</f>
        <v>0.61</v>
      </c>
      <c r="F21" s="56" t="n">
        <f aca="false">E21+D21</f>
        <v>9657097.51</v>
      </c>
      <c r="G21" s="155" t="n">
        <f aca="false">G18+G20</f>
        <v>1082.55</v>
      </c>
      <c r="H21" s="56" t="n">
        <f aca="false">H18+H20</f>
        <v>9658180.06</v>
      </c>
      <c r="I21" s="155" t="n">
        <f aca="false">I18+I20</f>
        <v>2851130.62</v>
      </c>
      <c r="J21" s="27" t="n">
        <f aca="false">SUM(H21+I21)</f>
        <v>12509310.68</v>
      </c>
      <c r="K21" s="155" t="n">
        <f aca="false">K18+K20</f>
        <v>0</v>
      </c>
      <c r="L21" s="27" t="n">
        <f aca="false">SUM(J21+K21)</f>
        <v>12509310.68</v>
      </c>
      <c r="M21" s="155" t="n">
        <f aca="false">M18+M20</f>
        <v>76650</v>
      </c>
      <c r="N21" s="27" t="n">
        <f aca="false">SUM(L21+M21)</f>
        <v>12585960.68</v>
      </c>
      <c r="O21" s="155" t="n">
        <f aca="false">O18+O20</f>
        <v>0</v>
      </c>
      <c r="P21" s="27" t="n">
        <f aca="false">N21+O21</f>
        <v>12585960.68</v>
      </c>
      <c r="Q21" s="27" t="n">
        <v>0</v>
      </c>
      <c r="R21" s="27" t="n">
        <f aca="false">P21+Q21</f>
        <v>12585960.68</v>
      </c>
      <c r="S21" s="27"/>
      <c r="T21" s="155" t="n">
        <v>0</v>
      </c>
      <c r="U21" s="27" t="n">
        <f aca="false">R21+T21</f>
        <v>12585960.68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.00000000000001</v>
      </c>
      <c r="E22" s="157"/>
      <c r="F22" s="156" t="n">
        <f aca="false">IF(F10=0,0,F25/F10*-100)</f>
        <v>5.00000000000001</v>
      </c>
      <c r="G22" s="157"/>
      <c r="H22" s="156" t="n">
        <f aca="false">IF(H10=0,0,H25/H10*-100)</f>
        <v>5</v>
      </c>
      <c r="I22" s="158"/>
      <c r="J22" s="156" t="n">
        <f aca="false">IF(J10=0,0,J25/J10*-100)</f>
        <v>58.318</v>
      </c>
      <c r="K22" s="158"/>
      <c r="L22" s="156" t="n">
        <f aca="false">IF(L10=0,0,L25/L10*-100)</f>
        <v>57.699</v>
      </c>
      <c r="M22" s="156"/>
      <c r="N22" s="156" t="n">
        <f aca="false">IF(N10=0,0,N25/N10*-100)</f>
        <v>52.558</v>
      </c>
      <c r="O22" s="156"/>
      <c r="P22" s="156" t="n">
        <f aca="false">IF(P10=0,0,P25/P10*-100)</f>
        <v>52.558</v>
      </c>
      <c r="Q22" s="156"/>
      <c r="R22" s="156" t="n">
        <f aca="false">IF(R10=0,0,R25/R10*-100)</f>
        <v>52.558</v>
      </c>
      <c r="S22" s="156"/>
      <c r="T22" s="158"/>
      <c r="U22" s="156" t="n">
        <f aca="false">IF(U10=0,0,U25/U10*-100)</f>
        <v>52.558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267318.9</v>
      </c>
      <c r="E24" s="32"/>
      <c r="F24" s="56" t="n">
        <f aca="false">F10*F23/-100</f>
        <v>-267318.9</v>
      </c>
      <c r="G24" s="32"/>
      <c r="H24" s="56" t="n">
        <f aca="false">H10*H23/-100</f>
        <v>-267370.45</v>
      </c>
      <c r="I24" s="32"/>
      <c r="J24" s="56" t="n">
        <f aca="false">J10*J23/-100</f>
        <v>-267370.45</v>
      </c>
      <c r="K24" s="32"/>
      <c r="L24" s="56" t="n">
        <f aca="false">L10*L23/-100</f>
        <v>-268420.45</v>
      </c>
      <c r="M24" s="56"/>
      <c r="N24" s="56" t="n">
        <f aca="false">N10*N23/-100</f>
        <v>-279940.7</v>
      </c>
      <c r="O24" s="56"/>
      <c r="P24" s="56" t="n">
        <f aca="false">P10*P23/-100</f>
        <v>-279940.7</v>
      </c>
      <c r="Q24" s="56"/>
      <c r="R24" s="56" t="n">
        <f aca="false">R10*R23/-100</f>
        <v>-279940.7</v>
      </c>
      <c r="S24" s="56"/>
      <c r="T24" s="32"/>
      <c r="U24" s="56" t="n">
        <f aca="false">U10*U23/-100</f>
        <v>-279940.7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267318.9</v>
      </c>
      <c r="E25" s="32"/>
      <c r="F25" s="61" t="n">
        <f aca="false">F8-F21</f>
        <v>-267318.9</v>
      </c>
      <c r="G25" s="32"/>
      <c r="H25" s="61" t="n">
        <f aca="false">H8-H21</f>
        <v>-267370.45</v>
      </c>
      <c r="I25" s="32"/>
      <c r="J25" s="61" t="n">
        <f aca="false">J8-J21</f>
        <v>-3118501.07</v>
      </c>
      <c r="K25" s="32"/>
      <c r="L25" s="61" t="n">
        <f aca="false">L8-L21</f>
        <v>-3097501.07</v>
      </c>
      <c r="M25" s="61"/>
      <c r="N25" s="61" t="n">
        <f aca="false">N8-N21</f>
        <v>-2942646.07</v>
      </c>
      <c r="O25" s="61"/>
      <c r="P25" s="61" t="n">
        <f aca="false">P8-P21</f>
        <v>-2942646.07</v>
      </c>
      <c r="Q25" s="61"/>
      <c r="R25" s="61" t="n">
        <f aca="false">R8-R21</f>
        <v>-2942646.07</v>
      </c>
      <c r="S25" s="61"/>
      <c r="T25" s="32"/>
      <c r="U25" s="61" t="n">
        <f aca="false">U8-U21</f>
        <v>-2942646.07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0</v>
      </c>
      <c r="I26" s="32"/>
      <c r="J26" s="61" t="n">
        <f aca="false">+J24-J25</f>
        <v>2851130.62</v>
      </c>
      <c r="K26" s="32"/>
      <c r="L26" s="61" t="n">
        <f aca="false">+L24-L25</f>
        <v>2829080.62</v>
      </c>
      <c r="M26" s="61"/>
      <c r="N26" s="61" t="n">
        <f aca="false">+N24-N25</f>
        <v>2662705.37</v>
      </c>
      <c r="O26" s="61"/>
      <c r="P26" s="61" t="n">
        <f aca="false">+P24-P25</f>
        <v>2662705.37</v>
      </c>
      <c r="Q26" s="61"/>
      <c r="R26" s="61" t="n">
        <f aca="false">+R24-R25</f>
        <v>2662705.37</v>
      </c>
      <c r="S26" s="61"/>
      <c r="T26" s="32"/>
      <c r="U26" s="61" t="n">
        <f aca="false">+U24-U25</f>
        <v>2662705.37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267318.9</v>
      </c>
      <c r="E28" s="161" t="n">
        <f aca="false">E32+E30</f>
        <v>0</v>
      </c>
      <c r="F28" s="161" t="n">
        <f aca="false">F32+F30</f>
        <v>267318.9</v>
      </c>
      <c r="G28" s="161" t="n">
        <f aca="false">G32+G30</f>
        <v>51.55</v>
      </c>
      <c r="H28" s="56" t="n">
        <f aca="false">G28+F28</f>
        <v>267370.45</v>
      </c>
      <c r="I28" s="161" t="n">
        <f aca="false">I32+I30</f>
        <v>0</v>
      </c>
      <c r="J28" s="56" t="n">
        <f aca="false">I28+H28</f>
        <v>267370.45</v>
      </c>
      <c r="K28" s="161" t="n">
        <f aca="false">K32+K30</f>
        <v>0</v>
      </c>
      <c r="L28" s="56" t="n">
        <f aca="false">K28+J28</f>
        <v>267370.45</v>
      </c>
      <c r="M28" s="161" t="n">
        <f aca="false">M32+M30</f>
        <v>12570.25</v>
      </c>
      <c r="N28" s="56" t="n">
        <f aca="false">M28+L28</f>
        <v>279940.7</v>
      </c>
      <c r="O28" s="56"/>
      <c r="P28" s="56" t="n">
        <f aca="false">O28+N28</f>
        <v>279940.7</v>
      </c>
      <c r="Q28" s="56"/>
      <c r="R28" s="56" t="n">
        <f aca="false">Q28+P28</f>
        <v>279940.7</v>
      </c>
      <c r="S28" s="56"/>
      <c r="T28" s="161" t="n">
        <f aca="false">T32+T30</f>
        <v>0</v>
      </c>
      <c r="U28" s="56" t="n">
        <f aca="false">T28+N28</f>
        <v>279940.7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267318.9</v>
      </c>
      <c r="E30" s="32" t="n">
        <v>0</v>
      </c>
      <c r="F30" s="56" t="n">
        <f aca="false">E30+D30</f>
        <v>267318.9</v>
      </c>
      <c r="G30" s="32" t="n">
        <v>51.55</v>
      </c>
      <c r="H30" s="56" t="n">
        <f aca="false">G30+F30</f>
        <v>267370.45</v>
      </c>
      <c r="I30" s="32" t="n">
        <v>0</v>
      </c>
      <c r="J30" s="56" t="n">
        <f aca="false">I30+H30</f>
        <v>267370.45</v>
      </c>
      <c r="K30" s="32" t="n">
        <v>0</v>
      </c>
      <c r="L30" s="56" t="n">
        <f aca="false">K30+J30</f>
        <v>267370.45</v>
      </c>
      <c r="M30" s="56" t="n">
        <v>12570.25</v>
      </c>
      <c r="N30" s="56" t="n">
        <f aca="false">M30+L30</f>
        <v>279940.7</v>
      </c>
      <c r="O30" s="56"/>
      <c r="P30" s="56" t="n">
        <f aca="false">O30+N30</f>
        <v>279940.7</v>
      </c>
      <c r="Q30" s="56"/>
      <c r="R30" s="56" t="n">
        <f aca="false">Q30+P30</f>
        <v>279940.7</v>
      </c>
      <c r="S30" s="56"/>
      <c r="T30" s="32"/>
      <c r="U30" s="56" t="n">
        <f aca="false">T30+N30</f>
        <v>279940.7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2673189</v>
      </c>
      <c r="E35" s="164"/>
      <c r="F35" s="163" t="n">
        <f aca="false">IF(F22&lt;=F23,F10/2,F10)</f>
        <v>2673189</v>
      </c>
      <c r="G35" s="164"/>
      <c r="H35" s="163" t="n">
        <f aca="false">IF(H22&lt;=H23,H10/2,H10)</f>
        <v>2673704.5</v>
      </c>
      <c r="I35" s="164"/>
      <c r="J35" s="163" t="n">
        <f aca="false">IF(J22&lt;=J23,J10/2,J10)</f>
        <v>5347409</v>
      </c>
      <c r="K35" s="164"/>
      <c r="L35" s="163" t="n">
        <f aca="false">IF(L22&lt;=L23,L10/2,L10)</f>
        <v>5368409</v>
      </c>
      <c r="M35" s="163"/>
      <c r="N35" s="163" t="n">
        <f aca="false">IF(N22&lt;=N23,N10/2,N10)</f>
        <v>5598814</v>
      </c>
      <c r="O35" s="163"/>
      <c r="P35" s="163" t="n">
        <f aca="false">IF(P22&lt;=P23,P10/2,P10)</f>
        <v>5598814</v>
      </c>
      <c r="Q35" s="163"/>
      <c r="R35" s="163" t="n">
        <f aca="false">IF(R22&lt;=R23,R10/2,R10)</f>
        <v>5598814</v>
      </c>
      <c r="S35" s="163"/>
      <c r="T35" s="164"/>
      <c r="U35" s="163" t="n">
        <f aca="false">IF(U22&lt;=U23,U10/2,U10)</f>
        <v>5598814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2673189</v>
      </c>
      <c r="E36" s="165" t="n">
        <v>0</v>
      </c>
      <c r="F36" s="165" t="n">
        <f aca="false">D36+E36</f>
        <v>2673189</v>
      </c>
      <c r="G36" s="165" t="n">
        <v>515.5</v>
      </c>
      <c r="H36" s="165" t="n">
        <f aca="false">F36+G36</f>
        <v>2673704.5</v>
      </c>
      <c r="I36" s="165" t="n">
        <v>0</v>
      </c>
      <c r="J36" s="165" t="n">
        <f aca="false">H36+I36</f>
        <v>2673704.5</v>
      </c>
      <c r="K36" s="165" t="n">
        <f aca="false">K10*50/100</f>
        <v>10500</v>
      </c>
      <c r="L36" s="165" t="n">
        <f aca="false">J36+K36</f>
        <v>2684204.5</v>
      </c>
      <c r="M36" s="165" t="n">
        <v>115202.5</v>
      </c>
      <c r="N36" s="165" t="n">
        <f aca="false">L36+M36</f>
        <v>2799407</v>
      </c>
      <c r="O36" s="165" t="n">
        <v>0</v>
      </c>
      <c r="P36" s="165" t="n">
        <f aca="false">N36+O36</f>
        <v>2799407</v>
      </c>
      <c r="Q36" s="165"/>
      <c r="R36" s="165" t="n">
        <f aca="false">P36+Q36</f>
        <v>2799407</v>
      </c>
      <c r="S36" s="165"/>
      <c r="T36" s="165" t="n">
        <v>0</v>
      </c>
      <c r="U36" s="165" t="n">
        <f aca="false">R36+T36</f>
        <v>2799407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435904.54</v>
      </c>
      <c r="E47" s="183"/>
      <c r="F47" s="182" t="n">
        <f aca="false">+F51</f>
        <v>1435904.63</v>
      </c>
      <c r="G47" s="165"/>
      <c r="H47" s="182" t="n">
        <f aca="false">+H51</f>
        <v>1436067.01</v>
      </c>
      <c r="I47" s="184"/>
      <c r="J47" s="182" t="n">
        <f aca="false">+J51</f>
        <v>1436067.01</v>
      </c>
      <c r="K47" s="184"/>
      <c r="L47" s="182" t="n">
        <f aca="false">+L51</f>
        <v>1436067.01</v>
      </c>
      <c r="M47" s="182"/>
      <c r="N47" s="182" t="n">
        <f aca="false">+N51</f>
        <v>1447399.51</v>
      </c>
      <c r="O47" s="182"/>
      <c r="P47" s="182" t="n">
        <f aca="false">+P51</f>
        <v>1447399.51</v>
      </c>
      <c r="Q47" s="182"/>
      <c r="R47" s="182" t="n">
        <f aca="false">+R51</f>
        <v>1447399.51</v>
      </c>
      <c r="S47" s="182"/>
      <c r="T47" s="184"/>
      <c r="U47" s="182" t="n">
        <f aca="false">+U51</f>
        <v>1447399.51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9657096.9</v>
      </c>
      <c r="E48" s="187"/>
      <c r="F48" s="186" t="n">
        <f aca="false">+F18</f>
        <v>9657097.51</v>
      </c>
      <c r="G48" s="165"/>
      <c r="H48" s="186" t="n">
        <f aca="false">+H18</f>
        <v>9658180.06</v>
      </c>
      <c r="I48" s="188"/>
      <c r="J48" s="186" t="n">
        <f aca="false">+J18</f>
        <v>9658180.06</v>
      </c>
      <c r="K48" s="188"/>
      <c r="L48" s="186" t="n">
        <f aca="false">+L18</f>
        <v>9658180.06</v>
      </c>
      <c r="M48" s="186"/>
      <c r="N48" s="186" t="n">
        <f aca="false">+N18</f>
        <v>9734830.06</v>
      </c>
      <c r="O48" s="186"/>
      <c r="P48" s="186" t="n">
        <f aca="false">+P18</f>
        <v>9734830.06</v>
      </c>
      <c r="Q48" s="186"/>
      <c r="R48" s="186" t="n">
        <f aca="false">+R18</f>
        <v>9734830.06</v>
      </c>
      <c r="S48" s="186"/>
      <c r="T48" s="188"/>
      <c r="U48" s="186" t="n">
        <f aca="false">+U18</f>
        <v>9734830.06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84400</v>
      </c>
      <c r="E49" s="189"/>
      <c r="F49" s="186" t="n">
        <f aca="false">+F16</f>
        <v>84400</v>
      </c>
      <c r="G49" s="165"/>
      <c r="H49" s="186" t="n">
        <f aca="false">+H16</f>
        <v>84400</v>
      </c>
      <c r="I49" s="188"/>
      <c r="J49" s="186" t="n">
        <f aca="false">+J16</f>
        <v>84400</v>
      </c>
      <c r="K49" s="188"/>
      <c r="L49" s="186" t="n">
        <f aca="false">+L16</f>
        <v>84400</v>
      </c>
      <c r="M49" s="186"/>
      <c r="N49" s="186" t="n">
        <f aca="false">+N16</f>
        <v>85500</v>
      </c>
      <c r="O49" s="186"/>
      <c r="P49" s="186" t="n">
        <f aca="false">+P16</f>
        <v>85500</v>
      </c>
      <c r="Q49" s="186"/>
      <c r="R49" s="186" t="n">
        <f aca="false">+R16</f>
        <v>85500</v>
      </c>
      <c r="S49" s="186"/>
      <c r="T49" s="188"/>
      <c r="U49" s="186" t="n">
        <f aca="false">+U16</f>
        <v>855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9572696.9</v>
      </c>
      <c r="E50" s="189"/>
      <c r="F50" s="186" t="n">
        <f aca="false">F48-F49</f>
        <v>9572697.51</v>
      </c>
      <c r="G50" s="165"/>
      <c r="H50" s="186" t="n">
        <f aca="false">H48-H49</f>
        <v>9573780.06</v>
      </c>
      <c r="I50" s="188"/>
      <c r="J50" s="186" t="n">
        <f aca="false">J48-J49</f>
        <v>9573780.06</v>
      </c>
      <c r="K50" s="188"/>
      <c r="L50" s="186" t="n">
        <f aca="false">L48-L49</f>
        <v>9573780.06</v>
      </c>
      <c r="M50" s="186"/>
      <c r="N50" s="186" t="n">
        <f aca="false">N48-N49</f>
        <v>9649330.06</v>
      </c>
      <c r="O50" s="186"/>
      <c r="P50" s="186" t="n">
        <f aca="false">P48-P49</f>
        <v>9649330.06</v>
      </c>
      <c r="Q50" s="186"/>
      <c r="R50" s="186" t="n">
        <f aca="false">R48-R49</f>
        <v>9649330.06</v>
      </c>
      <c r="S50" s="186"/>
      <c r="T50" s="188"/>
      <c r="U50" s="186" t="n">
        <f aca="false">U48-U49</f>
        <v>9649330.06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435904.54</v>
      </c>
      <c r="E51" s="189"/>
      <c r="F51" s="186" t="n">
        <f aca="false">F50*15/100</f>
        <v>1435904.63</v>
      </c>
      <c r="G51" s="165"/>
      <c r="H51" s="186" t="n">
        <f aca="false">H50*15/100</f>
        <v>1436067.01</v>
      </c>
      <c r="I51" s="188"/>
      <c r="J51" s="186" t="n">
        <f aca="false">J50*15/100</f>
        <v>1436067.01</v>
      </c>
      <c r="K51" s="188"/>
      <c r="L51" s="186" t="n">
        <f aca="false">L50*15/100</f>
        <v>1436067.01</v>
      </c>
      <c r="M51" s="186"/>
      <c r="N51" s="186" t="n">
        <f aca="false">N50*15/100</f>
        <v>1447399.51</v>
      </c>
      <c r="O51" s="186"/>
      <c r="P51" s="186" t="n">
        <f aca="false">P50*15/100</f>
        <v>1447399.51</v>
      </c>
      <c r="Q51" s="186"/>
      <c r="R51" s="186" t="n">
        <f aca="false">R50*15/100</f>
        <v>1447399.51</v>
      </c>
      <c r="S51" s="186"/>
      <c r="T51" s="188"/>
      <c r="U51" s="186" t="n">
        <f aca="false">U50*15/100</f>
        <v>1447399.51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9.75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F21" activeCellId="0" sqref="F2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42"/>
    <col collapsed="false" customWidth="true" hidden="false" outlineLevel="0" max="5" min="5" style="0" width="7.7"/>
    <col collapsed="false" customWidth="true" hidden="false" outlineLevel="0" max="6" min="6" style="0" width="11.85"/>
    <col collapsed="false" customWidth="true" hidden="false" outlineLevel="0" max="7" min="7" style="0" width="8.28"/>
    <col collapsed="false" customWidth="true" hidden="false" outlineLevel="0" max="8" min="8" style="0" width="13.14"/>
    <col collapsed="false" customWidth="true" hidden="false" outlineLevel="0" max="9" min="9" style="0" width="11.13"/>
    <col collapsed="false" customWidth="true" hidden="false" outlineLevel="0" max="10" min="10" style="0" width="14.14"/>
    <col collapsed="false" customWidth="true" hidden="false" outlineLevel="0" max="11" min="11" style="0" width="8.7"/>
    <col collapsed="false" customWidth="true" hidden="false" outlineLevel="0" max="12" min="12" style="0" width="12.7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10.71"/>
    <col collapsed="false" customWidth="true" hidden="false" outlineLevel="0" max="16" min="16" style="0" width="11.85"/>
    <col collapsed="false" customWidth="true" hidden="false" outlineLevel="0" max="17" min="17" style="0" width="5.28"/>
    <col collapsed="false" customWidth="true" hidden="false" outlineLevel="0" max="18" min="18" style="0" width="12.7"/>
    <col collapsed="false" customWidth="true" hidden="false" outlineLevel="0" max="19" min="19" style="0" width="7.42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134" t="s">
        <v>114</v>
      </c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4"/>
    </row>
    <row r="4" customFormat="false" ht="13.5" hidden="false" customHeight="true" outlineLevel="0" collapsed="false">
      <c r="B4" s="63"/>
      <c r="C4" s="135"/>
      <c r="D4" s="136"/>
      <c r="E4" s="136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7" t="s">
        <v>1</v>
      </c>
    </row>
    <row r="5" customFormat="false" ht="72" hidden="false" customHeight="true" outlineLevel="0" collapsed="false">
      <c r="B5" s="138" t="s">
        <v>2</v>
      </c>
      <c r="C5" s="139" t="s">
        <v>3</v>
      </c>
      <c r="D5" s="140" t="s">
        <v>89</v>
      </c>
      <c r="E5" s="141" t="s">
        <v>101</v>
      </c>
      <c r="F5" s="141"/>
      <c r="G5" s="142" t="s">
        <v>103</v>
      </c>
      <c r="H5" s="142"/>
      <c r="I5" s="141" t="s">
        <v>105</v>
      </c>
      <c r="J5" s="141"/>
      <c r="K5" s="141" t="s">
        <v>108</v>
      </c>
      <c r="L5" s="141"/>
      <c r="M5" s="141" t="s">
        <v>113</v>
      </c>
      <c r="N5" s="141"/>
      <c r="O5" s="141" t="s">
        <v>115</v>
      </c>
      <c r="P5" s="141"/>
      <c r="Q5" s="141" t="s">
        <v>94</v>
      </c>
      <c r="R5" s="141"/>
      <c r="S5" s="142"/>
      <c r="T5" s="141" t="s">
        <v>95</v>
      </c>
      <c r="U5" s="141"/>
    </row>
    <row r="6" customFormat="false" ht="35.25" hidden="false" customHeight="true" outlineLevel="0" collapsed="false">
      <c r="B6" s="138"/>
      <c r="C6" s="139"/>
      <c r="D6" s="140"/>
      <c r="E6" s="143" t="s">
        <v>13</v>
      </c>
      <c r="F6" s="144" t="s">
        <v>14</v>
      </c>
      <c r="G6" s="145" t="s">
        <v>13</v>
      </c>
      <c r="H6" s="146" t="s">
        <v>14</v>
      </c>
      <c r="I6" s="143" t="s">
        <v>13</v>
      </c>
      <c r="J6" s="144" t="s">
        <v>14</v>
      </c>
      <c r="K6" s="143" t="s">
        <v>13</v>
      </c>
      <c r="L6" s="144" t="s">
        <v>14</v>
      </c>
      <c r="M6" s="143" t="s">
        <v>13</v>
      </c>
      <c r="N6" s="144" t="s">
        <v>14</v>
      </c>
      <c r="O6" s="143" t="s">
        <v>13</v>
      </c>
      <c r="P6" s="144" t="s">
        <v>14</v>
      </c>
      <c r="Q6" s="143" t="s">
        <v>13</v>
      </c>
      <c r="R6" s="144" t="s">
        <v>14</v>
      </c>
      <c r="S6" s="147"/>
      <c r="T6" s="143" t="s">
        <v>13</v>
      </c>
      <c r="U6" s="14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9389778</v>
      </c>
      <c r="E8" s="56" t="n">
        <f aca="false">+E10+E13</f>
        <v>0.61</v>
      </c>
      <c r="F8" s="56" t="n">
        <f aca="false">+F10+F13</f>
        <v>9389778.61</v>
      </c>
      <c r="G8" s="56" t="n">
        <f aca="false">+G10+G13</f>
        <v>1031</v>
      </c>
      <c r="H8" s="56" t="n">
        <f aca="false">+H10+H13</f>
        <v>9390809.61</v>
      </c>
      <c r="I8" s="56" t="n">
        <f aca="false">+I10+I13</f>
        <v>0</v>
      </c>
      <c r="J8" s="56" t="n">
        <f aca="false">+J10+J13</f>
        <v>9390809.61</v>
      </c>
      <c r="K8" s="56" t="n">
        <f aca="false">+K10+K13</f>
        <v>21000</v>
      </c>
      <c r="L8" s="56" t="n">
        <f aca="false">+L10+L13</f>
        <v>9411809.61</v>
      </c>
      <c r="M8" s="56" t="n">
        <f aca="false">+M10+M13</f>
        <v>231505</v>
      </c>
      <c r="N8" s="56" t="n">
        <f aca="false">+N10+N13</f>
        <v>9643314.61</v>
      </c>
      <c r="O8" s="56" t="n">
        <f aca="false">O10+O13</f>
        <v>818864.44</v>
      </c>
      <c r="P8" s="56" t="n">
        <f aca="false">N8+O8</f>
        <v>10462179.05</v>
      </c>
      <c r="Q8" s="27" t="n">
        <f aca="false">Q10+Q13</f>
        <v>0</v>
      </c>
      <c r="R8" s="56" t="n">
        <f aca="false">P8+Q8</f>
        <v>10462179.05</v>
      </c>
      <c r="S8" s="27"/>
      <c r="T8" s="56" t="n">
        <f aca="false">+T10+T13</f>
        <v>0</v>
      </c>
      <c r="U8" s="56" t="n">
        <f aca="false">R8+T8</f>
        <v>10462179.05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5346378</v>
      </c>
      <c r="E10" s="56" t="n">
        <f aca="false">E11+E12</f>
        <v>0</v>
      </c>
      <c r="F10" s="56" t="n">
        <f aca="false">F11+F12</f>
        <v>5346378</v>
      </c>
      <c r="G10" s="56" t="n">
        <f aca="false">G11+G12</f>
        <v>1031</v>
      </c>
      <c r="H10" s="56" t="n">
        <f aca="false">H11+H12</f>
        <v>5347409</v>
      </c>
      <c r="I10" s="56" t="n">
        <f aca="false">I11+I12</f>
        <v>0</v>
      </c>
      <c r="J10" s="56" t="n">
        <f aca="false">J11+J12</f>
        <v>5347409</v>
      </c>
      <c r="K10" s="56" t="n">
        <f aca="false">K11+K12</f>
        <v>21000</v>
      </c>
      <c r="L10" s="56" t="n">
        <f aca="false">L11+L12</f>
        <v>5368409</v>
      </c>
      <c r="M10" s="56" t="n">
        <f aca="false">M11+M12</f>
        <v>230405</v>
      </c>
      <c r="N10" s="56" t="n">
        <f aca="false">N11+N12</f>
        <v>5598814</v>
      </c>
      <c r="O10" s="56" t="n">
        <f aca="false">O11+O12</f>
        <v>818864.44</v>
      </c>
      <c r="P10" s="56" t="n">
        <f aca="false">N10+O10</f>
        <v>6417678.44</v>
      </c>
      <c r="Q10" s="27" t="n">
        <f aca="false">Q11+Q12</f>
        <v>0</v>
      </c>
      <c r="R10" s="56" t="n">
        <f aca="false">P10+Q10</f>
        <v>6417678.44</v>
      </c>
      <c r="S10" s="27"/>
      <c r="T10" s="56" t="n">
        <f aca="false">T11+T12</f>
        <v>0</v>
      </c>
      <c r="U10" s="56" t="n">
        <f aca="false">R10+T10</f>
        <v>6417678.44</v>
      </c>
    </row>
    <row r="11" customFormat="false" ht="12.75" hidden="false" customHeight="false" outlineLevel="0" collapsed="false">
      <c r="B11" s="149"/>
      <c r="C11" s="150" t="s">
        <v>21</v>
      </c>
      <c r="D11" s="28" t="n">
        <v>5346378</v>
      </c>
      <c r="E11" s="28" t="n">
        <v>0</v>
      </c>
      <c r="F11" s="27" t="n">
        <f aca="false">D11+E11</f>
        <v>5346378</v>
      </c>
      <c r="G11" s="28" t="n">
        <v>1</v>
      </c>
      <c r="H11" s="27" t="n">
        <f aca="false">F11+G11</f>
        <v>5346379</v>
      </c>
      <c r="I11" s="28" t="n">
        <v>0</v>
      </c>
      <c r="J11" s="27" t="n">
        <f aca="false">H11+I11</f>
        <v>5346379</v>
      </c>
      <c r="K11" s="28" t="n">
        <v>20000</v>
      </c>
      <c r="L11" s="27" t="n">
        <f aca="false">J11+K11</f>
        <v>5366379</v>
      </c>
      <c r="M11" s="27" t="n">
        <v>218905</v>
      </c>
      <c r="N11" s="27" t="n">
        <f aca="false">L11+M11</f>
        <v>5585284</v>
      </c>
      <c r="O11" s="27" t="n">
        <v>810154.44</v>
      </c>
      <c r="P11" s="27" t="n">
        <f aca="false">N11+O11</f>
        <v>6395438.44</v>
      </c>
      <c r="Q11" s="27"/>
      <c r="R11" s="27" t="n">
        <f aca="false">P11+Q11</f>
        <v>6395438.44</v>
      </c>
      <c r="S11" s="27"/>
      <c r="T11" s="28" t="n">
        <v>0</v>
      </c>
      <c r="U11" s="27" t="n">
        <f aca="false">P11+T11</f>
        <v>6395438.44</v>
      </c>
    </row>
    <row r="12" customFormat="false" ht="12.75" hidden="false" customHeight="false" outlineLevel="0" collapsed="false">
      <c r="B12" s="149"/>
      <c r="C12" s="150" t="s">
        <v>22</v>
      </c>
      <c r="D12" s="28" t="n">
        <v>0</v>
      </c>
      <c r="E12" s="28" t="n">
        <v>0</v>
      </c>
      <c r="F12" s="27" t="n">
        <f aca="false">D12+E12</f>
        <v>0</v>
      </c>
      <c r="G12" s="28" t="n">
        <v>1030</v>
      </c>
      <c r="H12" s="27" t="n">
        <f aca="false">F12+G12</f>
        <v>1030</v>
      </c>
      <c r="I12" s="28" t="n">
        <v>0</v>
      </c>
      <c r="J12" s="27" t="n">
        <f aca="false">H12+I12</f>
        <v>1030</v>
      </c>
      <c r="K12" s="28" t="n">
        <v>1000</v>
      </c>
      <c r="L12" s="27" t="n">
        <f aca="false">J12+K12</f>
        <v>2030</v>
      </c>
      <c r="M12" s="27" t="n">
        <v>11500</v>
      </c>
      <c r="N12" s="27" t="n">
        <f aca="false">L12+M12</f>
        <v>13530</v>
      </c>
      <c r="O12" s="27" t="n">
        <v>8710</v>
      </c>
      <c r="P12" s="27" t="n">
        <f aca="false">N12+O12</f>
        <v>22240</v>
      </c>
      <c r="Q12" s="27"/>
      <c r="R12" s="27" t="n">
        <f aca="false">P12+Q12</f>
        <v>22240</v>
      </c>
      <c r="S12" s="27"/>
      <c r="T12" s="28" t="n">
        <v>0</v>
      </c>
      <c r="U12" s="27" t="n">
        <f aca="false">P12+T12</f>
        <v>2224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4043400</v>
      </c>
      <c r="E13" s="56" t="n">
        <f aca="false">SUM(E14:E17)</f>
        <v>0.61</v>
      </c>
      <c r="F13" s="56" t="n">
        <f aca="false">SUM(F14:F17)</f>
        <v>4043400.61</v>
      </c>
      <c r="G13" s="56" t="n">
        <f aca="false">SUM(G14:G17)</f>
        <v>0</v>
      </c>
      <c r="H13" s="56" t="n">
        <f aca="false">SUM(H14:H17)</f>
        <v>4043400.61</v>
      </c>
      <c r="I13" s="56" t="n">
        <f aca="false">SUM(I14:I17)</f>
        <v>0</v>
      </c>
      <c r="J13" s="56" t="n">
        <f aca="false">SUM(J14:J17)</f>
        <v>4043400.61</v>
      </c>
      <c r="K13" s="56" t="n">
        <f aca="false">SUM(K14:K17)</f>
        <v>0</v>
      </c>
      <c r="L13" s="56" t="n">
        <f aca="false">SUM(L14:L17)</f>
        <v>4043400.61</v>
      </c>
      <c r="M13" s="56" t="n">
        <f aca="false">SUM(M14:M17)</f>
        <v>1100</v>
      </c>
      <c r="N13" s="56" t="n">
        <f aca="false">SUM(N14:N17)</f>
        <v>4044500.61</v>
      </c>
      <c r="O13" s="56" t="n">
        <f aca="false">O14+O15+O16+O17</f>
        <v>0</v>
      </c>
      <c r="P13" s="56" t="n">
        <f aca="false">N13+O13</f>
        <v>4044500.61</v>
      </c>
      <c r="Q13" s="27" t="n">
        <f aca="false">Q14+Q15+Q16+Q17</f>
        <v>0</v>
      </c>
      <c r="R13" s="56" t="n">
        <f aca="false">P13+Q13</f>
        <v>4044500.61</v>
      </c>
      <c r="S13" s="27"/>
      <c r="T13" s="56" t="n">
        <f aca="false">SUM(T14:T17)</f>
        <v>0</v>
      </c>
      <c r="U13" s="56" t="n">
        <f aca="false">R13+T13</f>
        <v>4044500.61</v>
      </c>
    </row>
    <row r="14" customFormat="false" ht="12.75" hidden="false" customHeight="false" outlineLevel="0" collapsed="false">
      <c r="B14" s="149"/>
      <c r="C14" s="150" t="s">
        <v>25</v>
      </c>
      <c r="D14" s="28" t="n">
        <v>1833000</v>
      </c>
      <c r="E14" s="28"/>
      <c r="F14" s="27" t="n">
        <f aca="false">D14+E14</f>
        <v>1833000</v>
      </c>
      <c r="G14" s="28"/>
      <c r="H14" s="27" t="n">
        <f aca="false">F14+G14</f>
        <v>1833000</v>
      </c>
      <c r="I14" s="28"/>
      <c r="J14" s="28" t="n">
        <f aca="false">H14+I14</f>
        <v>1833000</v>
      </c>
      <c r="K14" s="28"/>
      <c r="L14" s="28" t="n">
        <f aca="false">J14+K14</f>
        <v>1833000</v>
      </c>
      <c r="M14" s="28"/>
      <c r="N14" s="28" t="n">
        <f aca="false">L14+M14</f>
        <v>1833000</v>
      </c>
      <c r="O14" s="28"/>
      <c r="P14" s="27" t="n">
        <f aca="false">N14+O14</f>
        <v>1833000</v>
      </c>
      <c r="Q14" s="27"/>
      <c r="R14" s="27" t="n">
        <f aca="false">P14+Q14</f>
        <v>1833000</v>
      </c>
      <c r="S14" s="27"/>
      <c r="T14" s="28"/>
      <c r="U14" s="27" t="n">
        <f aca="false">R14+T14</f>
        <v>1833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2126000</v>
      </c>
      <c r="E15" s="28"/>
      <c r="F15" s="27" t="n">
        <f aca="false">D15+E15</f>
        <v>2126000</v>
      </c>
      <c r="G15" s="28" t="n">
        <v>0</v>
      </c>
      <c r="H15" s="27" t="n">
        <f aca="false">F15+G15</f>
        <v>2126000</v>
      </c>
      <c r="I15" s="28" t="n">
        <v>0</v>
      </c>
      <c r="J15" s="28" t="n">
        <f aca="false">H15+I15</f>
        <v>2126000</v>
      </c>
      <c r="K15" s="28" t="n">
        <v>0</v>
      </c>
      <c r="L15" s="28" t="n">
        <f aca="false">J15+K15</f>
        <v>2126000</v>
      </c>
      <c r="M15" s="28"/>
      <c r="N15" s="28" t="n">
        <f aca="false">L15+M15</f>
        <v>2126000</v>
      </c>
      <c r="O15" s="28"/>
      <c r="P15" s="27" t="n">
        <f aca="false">N15+O15</f>
        <v>2126000</v>
      </c>
      <c r="Q15" s="27"/>
      <c r="R15" s="27" t="n">
        <f aca="false">P15+Q15</f>
        <v>2126000</v>
      </c>
      <c r="S15" s="27"/>
      <c r="T15" s="28"/>
      <c r="U15" s="27" t="n">
        <f aca="false">R15+T15</f>
        <v>2126000</v>
      </c>
    </row>
    <row r="16" customFormat="false" ht="12.75" hidden="false" customHeight="false" outlineLevel="0" collapsed="false">
      <c r="B16" s="149"/>
      <c r="C16" s="150" t="s">
        <v>27</v>
      </c>
      <c r="D16" s="28" t="n">
        <v>84400</v>
      </c>
      <c r="E16" s="28"/>
      <c r="F16" s="27" t="n">
        <f aca="false">D16+E16</f>
        <v>84400</v>
      </c>
      <c r="G16" s="28" t="n">
        <v>0</v>
      </c>
      <c r="H16" s="27" t="n">
        <f aca="false">F16+G16</f>
        <v>84400</v>
      </c>
      <c r="I16" s="28"/>
      <c r="J16" s="28" t="n">
        <f aca="false">H16+I16</f>
        <v>84400</v>
      </c>
      <c r="K16" s="28"/>
      <c r="L16" s="28" t="n">
        <f aca="false">J16+K16</f>
        <v>84400</v>
      </c>
      <c r="M16" s="28" t="n">
        <v>1100</v>
      </c>
      <c r="N16" s="28" t="n">
        <f aca="false">L16+M16</f>
        <v>85500</v>
      </c>
      <c r="O16" s="28"/>
      <c r="P16" s="27" t="n">
        <f aca="false">N16+O16</f>
        <v>85500</v>
      </c>
      <c r="Q16" s="27"/>
      <c r="R16" s="27" t="n">
        <f aca="false">P16+Q16</f>
        <v>85500</v>
      </c>
      <c r="S16" s="27"/>
      <c r="T16" s="28"/>
      <c r="U16" s="27" t="n">
        <f aca="false">R16+T16</f>
        <v>855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 t="n">
        <v>0.61</v>
      </c>
      <c r="F17" s="27" t="n">
        <f aca="false">D17+E17</f>
        <v>0.61</v>
      </c>
      <c r="G17" s="28" t="n">
        <v>0</v>
      </c>
      <c r="H17" s="27" t="n">
        <f aca="false">F17+G17</f>
        <v>0.61</v>
      </c>
      <c r="I17" s="28" t="n">
        <v>0</v>
      </c>
      <c r="J17" s="28" t="n">
        <f aca="false">H17+I17</f>
        <v>0.61</v>
      </c>
      <c r="K17" s="28" t="n">
        <v>0</v>
      </c>
      <c r="L17" s="28" t="n">
        <f aca="false">J17+K17</f>
        <v>0.61</v>
      </c>
      <c r="M17" s="28" t="n">
        <v>0</v>
      </c>
      <c r="N17" s="28" t="n">
        <f aca="false">L17+M17</f>
        <v>0.61</v>
      </c>
      <c r="O17" s="28" t="n">
        <v>0</v>
      </c>
      <c r="P17" s="27" t="n">
        <f aca="false">N17+O17</f>
        <v>0.61</v>
      </c>
      <c r="Q17" s="27" t="n">
        <v>0</v>
      </c>
      <c r="R17" s="27" t="n">
        <f aca="false">P17+Q17</f>
        <v>0.61</v>
      </c>
      <c r="S17" s="27"/>
      <c r="T17" s="28" t="n">
        <v>0</v>
      </c>
      <c r="U17" s="27" t="n">
        <f aca="false">R17+T17</f>
        <v>0.61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9657096.9</v>
      </c>
      <c r="E18" s="28" t="n">
        <v>0.61</v>
      </c>
      <c r="F18" s="56" t="n">
        <f aca="false">E18+D18</f>
        <v>9657097.51</v>
      </c>
      <c r="G18" s="28" t="n">
        <v>1082.55</v>
      </c>
      <c r="H18" s="56" t="n">
        <f aca="false">+F18+G18</f>
        <v>9658180.06</v>
      </c>
      <c r="I18" s="32" t="n">
        <v>0</v>
      </c>
      <c r="J18" s="32" t="n">
        <f aca="false">+H18+I18</f>
        <v>9658180.06</v>
      </c>
      <c r="K18" s="32" t="n">
        <v>0</v>
      </c>
      <c r="L18" s="32" t="n">
        <f aca="false">+J18+K18</f>
        <v>9658180.06</v>
      </c>
      <c r="M18" s="32" t="n">
        <v>76650</v>
      </c>
      <c r="N18" s="32" t="n">
        <f aca="false">+L18+M18</f>
        <v>9734830.06</v>
      </c>
      <c r="O18" s="32" t="n">
        <v>0</v>
      </c>
      <c r="P18" s="27" t="n">
        <f aca="false">N18+O18</f>
        <v>9734830.06</v>
      </c>
      <c r="Q18" s="27" t="n">
        <v>0</v>
      </c>
      <c r="R18" s="27" t="n">
        <f aca="false">P18+Q18</f>
        <v>9734830.06</v>
      </c>
      <c r="S18" s="27"/>
      <c r="T18" s="32" t="n">
        <v>0</v>
      </c>
      <c r="U18" s="32" t="n">
        <f aca="false">R18+T18</f>
        <v>9734830.06</v>
      </c>
    </row>
    <row r="19" customFormat="false" ht="12.75" hidden="false" customHeight="false" outlineLevel="0" collapsed="false">
      <c r="B19" s="149" t="s">
        <v>30</v>
      </c>
      <c r="C19" s="152" t="s">
        <v>96</v>
      </c>
      <c r="D19" s="28" t="n">
        <v>3118449.52</v>
      </c>
      <c r="E19" s="28"/>
      <c r="F19" s="56" t="n">
        <f aca="false">E19+D19</f>
        <v>3118449.52</v>
      </c>
      <c r="G19" s="28"/>
      <c r="H19" s="27" t="n">
        <f aca="false">+F19+G19</f>
        <v>3118449.52</v>
      </c>
      <c r="I19" s="28"/>
      <c r="J19" s="27" t="n">
        <f aca="false">+H19+I19</f>
        <v>3118449.52</v>
      </c>
      <c r="K19" s="28"/>
      <c r="L19" s="27" t="n">
        <f aca="false">+J19+K19</f>
        <v>3118449.52</v>
      </c>
      <c r="M19" s="27"/>
      <c r="N19" s="27" t="n">
        <f aca="false">+L19+M19</f>
        <v>3118449.52</v>
      </c>
      <c r="O19" s="27"/>
      <c r="P19" s="27" t="n">
        <f aca="false">+N19+O19</f>
        <v>3118449.52</v>
      </c>
      <c r="Q19" s="27"/>
      <c r="R19" s="27" t="n">
        <f aca="false">SUM(P19+Q19)</f>
        <v>3118449.52</v>
      </c>
      <c r="S19" s="27"/>
      <c r="T19" s="28"/>
      <c r="U19" s="27" t="n">
        <f aca="false">+J19+T19</f>
        <v>3118449.52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8" t="n">
        <v>2851130.62</v>
      </c>
      <c r="J20" s="27" t="n">
        <f aca="false">SUM(H20+I20)</f>
        <v>2851130.62</v>
      </c>
      <c r="K20" s="28"/>
      <c r="L20" s="27" t="n">
        <f aca="false">SUM(J20+K20)</f>
        <v>2851130.62</v>
      </c>
      <c r="M20" s="27" t="n">
        <v>0</v>
      </c>
      <c r="N20" s="27" t="n">
        <f aca="false">SUM(L20+M20)</f>
        <v>2851130.62</v>
      </c>
      <c r="O20" s="27"/>
      <c r="P20" s="27" t="n">
        <f aca="false">SUM(N20+O20)</f>
        <v>2851130.62</v>
      </c>
      <c r="Q20" s="27"/>
      <c r="R20" s="27" t="n">
        <f aca="false">SUM(P20+Q20)</f>
        <v>2851130.62</v>
      </c>
      <c r="S20" s="27"/>
      <c r="T20" s="28"/>
      <c r="U20" s="27" t="n">
        <f aca="false">SUM(J20+T20)</f>
        <v>2851130.62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9657096.9</v>
      </c>
      <c r="E21" s="155" t="n">
        <f aca="false">E18+E20</f>
        <v>0.61</v>
      </c>
      <c r="F21" s="56" t="n">
        <f aca="false">E21+D21</f>
        <v>9657097.51</v>
      </c>
      <c r="G21" s="155" t="n">
        <f aca="false">G18+G20</f>
        <v>1082.55</v>
      </c>
      <c r="H21" s="56" t="n">
        <f aca="false">H18+H20</f>
        <v>9658180.06</v>
      </c>
      <c r="I21" s="155" t="n">
        <f aca="false">I18+I20</f>
        <v>2851130.62</v>
      </c>
      <c r="J21" s="27" t="n">
        <f aca="false">SUM(H21+I21)</f>
        <v>12509310.68</v>
      </c>
      <c r="K21" s="155" t="n">
        <f aca="false">K18+K20</f>
        <v>0</v>
      </c>
      <c r="L21" s="27" t="n">
        <f aca="false">SUM(J21+K21)</f>
        <v>12509310.68</v>
      </c>
      <c r="M21" s="155" t="n">
        <f aca="false">M18+M20</f>
        <v>76650</v>
      </c>
      <c r="N21" s="27" t="n">
        <f aca="false">SUM(L21+M21)</f>
        <v>12585960.68</v>
      </c>
      <c r="O21" s="155" t="n">
        <f aca="false">O18+O20</f>
        <v>0</v>
      </c>
      <c r="P21" s="27" t="n">
        <f aca="false">N21+O21</f>
        <v>12585960.68</v>
      </c>
      <c r="Q21" s="27" t="n">
        <v>0</v>
      </c>
      <c r="R21" s="27" t="n">
        <f aca="false">P21+Q21</f>
        <v>12585960.68</v>
      </c>
      <c r="S21" s="27"/>
      <c r="T21" s="155" t="n">
        <v>0</v>
      </c>
      <c r="U21" s="27" t="n">
        <f aca="false">R21+T21</f>
        <v>12585960.68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.00000000000001</v>
      </c>
      <c r="E22" s="157"/>
      <c r="F22" s="156" t="n">
        <f aca="false">IF(F10=0,0,F25/F10*-100)</f>
        <v>5.00000000000001</v>
      </c>
      <c r="G22" s="157"/>
      <c r="H22" s="156" t="n">
        <f aca="false">IF(H10=0,0,H25/H10*-100)</f>
        <v>5</v>
      </c>
      <c r="I22" s="158"/>
      <c r="J22" s="156" t="n">
        <f aca="false">IF(J10=0,0,J25/J10*-100)</f>
        <v>58.318</v>
      </c>
      <c r="K22" s="158"/>
      <c r="L22" s="156" t="n">
        <f aca="false">IF(L10=0,0,L25/L10*-100)</f>
        <v>57.699</v>
      </c>
      <c r="M22" s="156"/>
      <c r="N22" s="156" t="n">
        <f aca="false">IF(N10=0,0,N25/N10*-100)</f>
        <v>52.558</v>
      </c>
      <c r="O22" s="156"/>
      <c r="P22" s="156" t="n">
        <f aca="false">IF(P10=0,0,P25/P10*-100)</f>
        <v>33.093</v>
      </c>
      <c r="Q22" s="156"/>
      <c r="R22" s="156" t="n">
        <f aca="false">IF(R10=0,0,R25/R10*-100)</f>
        <v>33.093</v>
      </c>
      <c r="S22" s="156"/>
      <c r="T22" s="158"/>
      <c r="U22" s="156" t="n">
        <f aca="false">IF(U10=0,0,U25/U10*-100)</f>
        <v>33.093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267318.9</v>
      </c>
      <c r="E24" s="32"/>
      <c r="F24" s="56" t="n">
        <f aca="false">F10*F23/-100</f>
        <v>-267318.9</v>
      </c>
      <c r="G24" s="32"/>
      <c r="H24" s="56" t="n">
        <f aca="false">H10*H23/-100</f>
        <v>-267370.45</v>
      </c>
      <c r="I24" s="32"/>
      <c r="J24" s="56" t="n">
        <f aca="false">J10*J23/-100</f>
        <v>-267370.45</v>
      </c>
      <c r="K24" s="32"/>
      <c r="L24" s="56" t="n">
        <f aca="false">L10*L23/-100</f>
        <v>-268420.45</v>
      </c>
      <c r="M24" s="56"/>
      <c r="N24" s="56" t="n">
        <f aca="false">N10*N23/-100</f>
        <v>-279940.7</v>
      </c>
      <c r="O24" s="56"/>
      <c r="P24" s="56" t="n">
        <f aca="false">P10*P23/-100</f>
        <v>-320883.92</v>
      </c>
      <c r="Q24" s="56"/>
      <c r="R24" s="56" t="n">
        <f aca="false">R10*R23/-100</f>
        <v>-320883.92</v>
      </c>
      <c r="S24" s="56"/>
      <c r="T24" s="32"/>
      <c r="U24" s="56" t="n">
        <f aca="false">U10*U23/-100</f>
        <v>-320883.92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267318.9</v>
      </c>
      <c r="E25" s="32"/>
      <c r="F25" s="61" t="n">
        <f aca="false">F8-F21</f>
        <v>-267318.9</v>
      </c>
      <c r="G25" s="32"/>
      <c r="H25" s="61" t="n">
        <f aca="false">H8-H21</f>
        <v>-267370.45</v>
      </c>
      <c r="I25" s="32"/>
      <c r="J25" s="61" t="n">
        <f aca="false">J8-J21</f>
        <v>-3118501.07</v>
      </c>
      <c r="K25" s="32"/>
      <c r="L25" s="61" t="n">
        <f aca="false">L8-L21</f>
        <v>-3097501.07</v>
      </c>
      <c r="M25" s="61"/>
      <c r="N25" s="61" t="n">
        <f aca="false">N8-N21</f>
        <v>-2942646.07</v>
      </c>
      <c r="O25" s="61"/>
      <c r="P25" s="61" t="n">
        <f aca="false">P8-P21</f>
        <v>-2123781.63</v>
      </c>
      <c r="Q25" s="61"/>
      <c r="R25" s="61" t="n">
        <f aca="false">R8-R21</f>
        <v>-2123781.63</v>
      </c>
      <c r="S25" s="61"/>
      <c r="T25" s="32"/>
      <c r="U25" s="61" t="n">
        <f aca="false">U8-U21</f>
        <v>-2123781.63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0</v>
      </c>
      <c r="I26" s="32"/>
      <c r="J26" s="61" t="n">
        <f aca="false">+J24-J25</f>
        <v>2851130.62</v>
      </c>
      <c r="K26" s="32"/>
      <c r="L26" s="61" t="n">
        <f aca="false">+L24-L25</f>
        <v>2829080.62</v>
      </c>
      <c r="M26" s="61"/>
      <c r="N26" s="61" t="n">
        <f aca="false">+N24-N25</f>
        <v>2662705.37</v>
      </c>
      <c r="O26" s="61"/>
      <c r="P26" s="61" t="n">
        <f aca="false">+P24-P25</f>
        <v>1802897.71</v>
      </c>
      <c r="Q26" s="61"/>
      <c r="R26" s="61" t="n">
        <f aca="false">+R24-R25</f>
        <v>1802897.71</v>
      </c>
      <c r="S26" s="61"/>
      <c r="T26" s="32"/>
      <c r="U26" s="61" t="n">
        <f aca="false">+U24-U25</f>
        <v>1802897.71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267318.9</v>
      </c>
      <c r="E28" s="161" t="n">
        <f aca="false">E32+E30</f>
        <v>0</v>
      </c>
      <c r="F28" s="161" t="n">
        <f aca="false">F32+F30</f>
        <v>267318.9</v>
      </c>
      <c r="G28" s="161" t="n">
        <f aca="false">G32+G30</f>
        <v>51.55</v>
      </c>
      <c r="H28" s="56" t="n">
        <f aca="false">G28+F28</f>
        <v>267370.45</v>
      </c>
      <c r="I28" s="161" t="n">
        <f aca="false">I32+I30</f>
        <v>0</v>
      </c>
      <c r="J28" s="56" t="n">
        <f aca="false">I28+H28</f>
        <v>267370.45</v>
      </c>
      <c r="K28" s="161" t="n">
        <f aca="false">K32+K30</f>
        <v>0</v>
      </c>
      <c r="L28" s="56" t="n">
        <f aca="false">K28+J28</f>
        <v>267370.45</v>
      </c>
      <c r="M28" s="161" t="n">
        <f aca="false">M32+M30</f>
        <v>12570.25</v>
      </c>
      <c r="N28" s="56" t="n">
        <f aca="false">M28+L28</f>
        <v>279940.7</v>
      </c>
      <c r="O28" s="56"/>
      <c r="P28" s="56" t="n">
        <f aca="false">O28+N28</f>
        <v>279940.7</v>
      </c>
      <c r="Q28" s="56"/>
      <c r="R28" s="56" t="n">
        <f aca="false">Q28+P28</f>
        <v>279940.7</v>
      </c>
      <c r="S28" s="56"/>
      <c r="T28" s="161" t="n">
        <f aca="false">T32+T30</f>
        <v>0</v>
      </c>
      <c r="U28" s="56" t="n">
        <f aca="false">T28+N28</f>
        <v>279940.7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267318.9</v>
      </c>
      <c r="E30" s="32" t="n">
        <v>0</v>
      </c>
      <c r="F30" s="56" t="n">
        <f aca="false">E30+D30</f>
        <v>267318.9</v>
      </c>
      <c r="G30" s="32" t="n">
        <v>51.55</v>
      </c>
      <c r="H30" s="56" t="n">
        <f aca="false">G30+F30</f>
        <v>267370.45</v>
      </c>
      <c r="I30" s="32" t="n">
        <v>0</v>
      </c>
      <c r="J30" s="56" t="n">
        <f aca="false">I30+H30</f>
        <v>267370.45</v>
      </c>
      <c r="K30" s="32" t="n">
        <v>0</v>
      </c>
      <c r="L30" s="56" t="n">
        <f aca="false">K30+J30</f>
        <v>267370.45</v>
      </c>
      <c r="M30" s="56" t="n">
        <v>12570.25</v>
      </c>
      <c r="N30" s="56" t="n">
        <f aca="false">M30+L30</f>
        <v>279940.7</v>
      </c>
      <c r="O30" s="56" t="n">
        <v>40943.22</v>
      </c>
      <c r="P30" s="56" t="n">
        <f aca="false">O30+N30</f>
        <v>320883.92</v>
      </c>
      <c r="Q30" s="56"/>
      <c r="R30" s="56" t="n">
        <f aca="false">Q30+P30</f>
        <v>320883.92</v>
      </c>
      <c r="S30" s="56"/>
      <c r="T30" s="32"/>
      <c r="U30" s="56" t="n">
        <f aca="false">T30+N30</f>
        <v>279940.7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2673189</v>
      </c>
      <c r="E35" s="164"/>
      <c r="F35" s="163" t="n">
        <f aca="false">IF(F22&lt;=F23,F10/2,F10)</f>
        <v>2673189</v>
      </c>
      <c r="G35" s="164"/>
      <c r="H35" s="163" t="n">
        <f aca="false">IF(H22&lt;=H23,H10/2,H10)</f>
        <v>2673704.5</v>
      </c>
      <c r="I35" s="164"/>
      <c r="J35" s="163" t="n">
        <f aca="false">IF(J22&lt;=J23,J10/2,J10)</f>
        <v>5347409</v>
      </c>
      <c r="K35" s="164"/>
      <c r="L35" s="163" t="n">
        <f aca="false">IF(L22&lt;=L23,L10/2,L10)</f>
        <v>5368409</v>
      </c>
      <c r="M35" s="163"/>
      <c r="N35" s="163" t="n">
        <f aca="false">IF(N22&lt;=N23,N10/2,N10)</f>
        <v>5598814</v>
      </c>
      <c r="O35" s="163"/>
      <c r="P35" s="163" t="n">
        <f aca="false">IF(P22&lt;=P23,P10/2,P10)</f>
        <v>6417678.44</v>
      </c>
      <c r="Q35" s="163"/>
      <c r="R35" s="163" t="n">
        <f aca="false">IF(R22&lt;=R23,R10/2,R10)</f>
        <v>6417678.44</v>
      </c>
      <c r="S35" s="163"/>
      <c r="T35" s="164"/>
      <c r="U35" s="163" t="n">
        <f aca="false">IF(U22&lt;=U23,U10/2,U10)</f>
        <v>6417678.44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2673189</v>
      </c>
      <c r="E36" s="165" t="n">
        <v>0</v>
      </c>
      <c r="F36" s="165" t="n">
        <f aca="false">D36+E36</f>
        <v>2673189</v>
      </c>
      <c r="G36" s="165" t="n">
        <v>515.5</v>
      </c>
      <c r="H36" s="165" t="n">
        <f aca="false">F36+G36</f>
        <v>2673704.5</v>
      </c>
      <c r="I36" s="165" t="n">
        <v>0</v>
      </c>
      <c r="J36" s="165" t="n">
        <f aca="false">H36+I36</f>
        <v>2673704.5</v>
      </c>
      <c r="K36" s="165" t="n">
        <f aca="false">K10*50/100</f>
        <v>10500</v>
      </c>
      <c r="L36" s="165" t="n">
        <f aca="false">J36+K36</f>
        <v>2684204.5</v>
      </c>
      <c r="M36" s="165" t="n">
        <v>115202.5</v>
      </c>
      <c r="N36" s="165" t="n">
        <f aca="false">L36+M36</f>
        <v>2799407</v>
      </c>
      <c r="O36" s="165" t="n">
        <v>409432.22</v>
      </c>
      <c r="P36" s="165" t="n">
        <f aca="false">N36+O36</f>
        <v>3208839.22</v>
      </c>
      <c r="Q36" s="165"/>
      <c r="R36" s="165" t="n">
        <f aca="false">P36+Q36</f>
        <v>3208839.22</v>
      </c>
      <c r="S36" s="165"/>
      <c r="T36" s="165" t="n">
        <v>0</v>
      </c>
      <c r="U36" s="165" t="n">
        <f aca="false">R36+T36</f>
        <v>3208839.22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435904.54</v>
      </c>
      <c r="E47" s="183"/>
      <c r="F47" s="182" t="n">
        <f aca="false">+F51</f>
        <v>1435904.63</v>
      </c>
      <c r="G47" s="165"/>
      <c r="H47" s="182" t="n">
        <f aca="false">+H51</f>
        <v>1436067.01</v>
      </c>
      <c r="I47" s="184"/>
      <c r="J47" s="182" t="n">
        <f aca="false">+J51</f>
        <v>1436067.01</v>
      </c>
      <c r="K47" s="184"/>
      <c r="L47" s="182" t="n">
        <f aca="false">+L51</f>
        <v>1436067.01</v>
      </c>
      <c r="M47" s="182"/>
      <c r="N47" s="182" t="n">
        <f aca="false">+N51</f>
        <v>1447399.51</v>
      </c>
      <c r="O47" s="182"/>
      <c r="P47" s="182" t="n">
        <f aca="false">+P51</f>
        <v>1447399.51</v>
      </c>
      <c r="Q47" s="182"/>
      <c r="R47" s="182" t="n">
        <f aca="false">+R51</f>
        <v>1447399.51</v>
      </c>
      <c r="S47" s="182"/>
      <c r="T47" s="184"/>
      <c r="U47" s="182" t="n">
        <f aca="false">+U51</f>
        <v>1447399.51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9657096.9</v>
      </c>
      <c r="E48" s="187"/>
      <c r="F48" s="186" t="n">
        <f aca="false">+F18</f>
        <v>9657097.51</v>
      </c>
      <c r="G48" s="165"/>
      <c r="H48" s="186" t="n">
        <f aca="false">+H18</f>
        <v>9658180.06</v>
      </c>
      <c r="I48" s="188"/>
      <c r="J48" s="186" t="n">
        <f aca="false">+J18</f>
        <v>9658180.06</v>
      </c>
      <c r="K48" s="188"/>
      <c r="L48" s="186" t="n">
        <f aca="false">+L18</f>
        <v>9658180.06</v>
      </c>
      <c r="M48" s="186"/>
      <c r="N48" s="186" t="n">
        <f aca="false">+N18</f>
        <v>9734830.06</v>
      </c>
      <c r="O48" s="186"/>
      <c r="P48" s="186" t="n">
        <f aca="false">+P18</f>
        <v>9734830.06</v>
      </c>
      <c r="Q48" s="186"/>
      <c r="R48" s="186" t="n">
        <f aca="false">+R18</f>
        <v>9734830.06</v>
      </c>
      <c r="S48" s="186"/>
      <c r="T48" s="188"/>
      <c r="U48" s="186" t="n">
        <f aca="false">+U18</f>
        <v>9734830.06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84400</v>
      </c>
      <c r="E49" s="189"/>
      <c r="F49" s="186" t="n">
        <f aca="false">+F16</f>
        <v>84400</v>
      </c>
      <c r="G49" s="165"/>
      <c r="H49" s="186" t="n">
        <f aca="false">+H16</f>
        <v>84400</v>
      </c>
      <c r="I49" s="188"/>
      <c r="J49" s="186" t="n">
        <f aca="false">+J16</f>
        <v>84400</v>
      </c>
      <c r="K49" s="188"/>
      <c r="L49" s="186" t="n">
        <f aca="false">+L16</f>
        <v>84400</v>
      </c>
      <c r="M49" s="186"/>
      <c r="N49" s="186" t="n">
        <f aca="false">+N16</f>
        <v>85500</v>
      </c>
      <c r="O49" s="186"/>
      <c r="P49" s="186" t="n">
        <f aca="false">+P16</f>
        <v>85500</v>
      </c>
      <c r="Q49" s="186"/>
      <c r="R49" s="186" t="n">
        <f aca="false">+R16</f>
        <v>85500</v>
      </c>
      <c r="S49" s="186"/>
      <c r="T49" s="188"/>
      <c r="U49" s="186" t="n">
        <f aca="false">+U16</f>
        <v>855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9572696.9</v>
      </c>
      <c r="E50" s="189"/>
      <c r="F50" s="186" t="n">
        <f aca="false">F48-F49</f>
        <v>9572697.51</v>
      </c>
      <c r="G50" s="165"/>
      <c r="H50" s="186" t="n">
        <f aca="false">H48-H49</f>
        <v>9573780.06</v>
      </c>
      <c r="I50" s="188"/>
      <c r="J50" s="186" t="n">
        <f aca="false">J48-J49</f>
        <v>9573780.06</v>
      </c>
      <c r="K50" s="188"/>
      <c r="L50" s="186" t="n">
        <f aca="false">L48-L49</f>
        <v>9573780.06</v>
      </c>
      <c r="M50" s="186"/>
      <c r="N50" s="186" t="n">
        <f aca="false">N48-N49</f>
        <v>9649330.06</v>
      </c>
      <c r="O50" s="186"/>
      <c r="P50" s="186" t="n">
        <f aca="false">P48-P49</f>
        <v>9649330.06</v>
      </c>
      <c r="Q50" s="186"/>
      <c r="R50" s="186" t="n">
        <f aca="false">R48-R49</f>
        <v>9649330.06</v>
      </c>
      <c r="S50" s="186"/>
      <c r="T50" s="188"/>
      <c r="U50" s="186" t="n">
        <f aca="false">U48-U49</f>
        <v>9649330.06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435904.54</v>
      </c>
      <c r="E51" s="189"/>
      <c r="F51" s="186" t="n">
        <f aca="false">F50*15/100</f>
        <v>1435904.63</v>
      </c>
      <c r="G51" s="165"/>
      <c r="H51" s="186" t="n">
        <f aca="false">H50*15/100</f>
        <v>1436067.01</v>
      </c>
      <c r="I51" s="188"/>
      <c r="J51" s="186" t="n">
        <f aca="false">J50*15/100</f>
        <v>1436067.01</v>
      </c>
      <c r="K51" s="188"/>
      <c r="L51" s="186" t="n">
        <f aca="false">L50*15/100</f>
        <v>1436067.01</v>
      </c>
      <c r="M51" s="186"/>
      <c r="N51" s="186" t="n">
        <f aca="false">N50*15/100</f>
        <v>1447399.51</v>
      </c>
      <c r="O51" s="186"/>
      <c r="P51" s="186" t="n">
        <f aca="false">P50*15/100</f>
        <v>1447399.51</v>
      </c>
      <c r="Q51" s="186"/>
      <c r="R51" s="186" t="n">
        <f aca="false">R50*15/100</f>
        <v>1447399.51</v>
      </c>
      <c r="S51" s="186"/>
      <c r="T51" s="188"/>
      <c r="U51" s="186" t="n">
        <f aca="false">U50*15/100</f>
        <v>1447399.51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9.75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selection pane="topLeft" activeCell="O6" activeCellId="0" sqref="O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1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1.42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0.28"/>
    <col collapsed="false" customWidth="true" hidden="false" outlineLevel="0" max="12" min="12" style="0" width="12.14"/>
    <col collapsed="false" customWidth="true" hidden="false" outlineLevel="0" max="13" min="13" style="0" width="10.85"/>
    <col collapsed="false" customWidth="true" hidden="false" outlineLevel="0" max="18" min="14" style="0" width="12.28"/>
    <col collapsed="false" customWidth="true" hidden="true" outlineLevel="0" max="19" min="19" style="0" width="12.28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8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16</v>
      </c>
      <c r="E5" s="11" t="s">
        <v>117</v>
      </c>
      <c r="F5" s="11"/>
      <c r="G5" s="12" t="s">
        <v>118</v>
      </c>
      <c r="H5" s="12"/>
      <c r="I5" s="11" t="s">
        <v>119</v>
      </c>
      <c r="J5" s="11"/>
      <c r="K5" s="11" t="s">
        <v>120</v>
      </c>
      <c r="L5" s="11"/>
      <c r="M5" s="11" t="s">
        <v>121</v>
      </c>
      <c r="N5" s="11"/>
      <c r="O5" s="11" t="s">
        <v>121</v>
      </c>
      <c r="P5" s="11"/>
      <c r="Q5" s="11" t="s">
        <v>121</v>
      </c>
      <c r="R5" s="11"/>
      <c r="S5" s="12"/>
      <c r="T5" s="11" t="s">
        <v>12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3" t="s">
        <v>13</v>
      </c>
      <c r="J6" s="1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8" t="s">
        <v>15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B8" s="19" t="s">
        <v>16</v>
      </c>
      <c r="C8" s="20" t="s">
        <v>17</v>
      </c>
      <c r="D8" s="21" t="n">
        <f aca="false">+D10+D13</f>
        <v>8188809</v>
      </c>
      <c r="E8" s="21" t="n">
        <f aca="false">+E10+E13</f>
        <v>0</v>
      </c>
      <c r="F8" s="21" t="n">
        <f aca="false">+F10+F13</f>
        <v>8188809</v>
      </c>
      <c r="G8" s="21" t="n">
        <f aca="false">+G10+G13</f>
        <v>0</v>
      </c>
      <c r="H8" s="21" t="n">
        <f aca="false">+H10+H13</f>
        <v>8188809</v>
      </c>
      <c r="I8" s="21" t="n">
        <f aca="false">+I10+I13</f>
        <v>0</v>
      </c>
      <c r="J8" s="21" t="n">
        <f aca="false">+J10+J13</f>
        <v>8188809</v>
      </c>
      <c r="K8" s="21" t="n">
        <f aca="false">+K10+K13</f>
        <v>0</v>
      </c>
      <c r="L8" s="21" t="n">
        <f aca="false">+L10+L13</f>
        <v>8188809</v>
      </c>
      <c r="M8" s="21" t="n">
        <f aca="false">+M10+M13</f>
        <v>0</v>
      </c>
      <c r="N8" s="21" t="n">
        <f aca="false">+N10+N13</f>
        <v>8188809</v>
      </c>
      <c r="O8" s="21" t="n">
        <f aca="false">O10+O13</f>
        <v>0</v>
      </c>
      <c r="P8" s="21" t="n">
        <f aca="false">N8+O8</f>
        <v>8188809</v>
      </c>
      <c r="Q8" s="22" t="n">
        <f aca="false">Q10+Q13</f>
        <v>0</v>
      </c>
      <c r="R8" s="21" t="n">
        <f aca="false">P8+Q8</f>
        <v>8188809</v>
      </c>
      <c r="S8" s="22"/>
      <c r="T8" s="21" t="n">
        <f aca="false">+T10+T13</f>
        <v>0</v>
      </c>
      <c r="U8" s="21" t="n">
        <f aca="false">R8+T8</f>
        <v>8188809</v>
      </c>
    </row>
    <row r="9" customFormat="false" ht="10.5" hidden="false" customHeight="true" outlineLevel="0" collapsed="false">
      <c r="B9" s="23"/>
      <c r="C9" s="24" t="s">
        <v>18</v>
      </c>
      <c r="D9" s="25"/>
      <c r="E9" s="25"/>
      <c r="F9" s="26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</row>
    <row r="10" customFormat="false" ht="12.75" hidden="false" customHeight="false" outlineLevel="0" collapsed="false">
      <c r="B10" s="19" t="s">
        <v>19</v>
      </c>
      <c r="C10" s="20" t="s">
        <v>20</v>
      </c>
      <c r="D10" s="21" t="n">
        <f aca="false">D11+D12</f>
        <v>6242509</v>
      </c>
      <c r="E10" s="21" t="n">
        <f aca="false">E11+E12</f>
        <v>0</v>
      </c>
      <c r="F10" s="21" t="n">
        <f aca="false">F11+F12</f>
        <v>6242509</v>
      </c>
      <c r="G10" s="21" t="n">
        <f aca="false">G11+G12</f>
        <v>0</v>
      </c>
      <c r="H10" s="21" t="n">
        <f aca="false">H11+H12</f>
        <v>6242509</v>
      </c>
      <c r="I10" s="21" t="n">
        <f aca="false">I11+I12</f>
        <v>0</v>
      </c>
      <c r="J10" s="21" t="n">
        <f aca="false">J11+J12</f>
        <v>6242509</v>
      </c>
      <c r="K10" s="21" t="n">
        <f aca="false">K11+K12</f>
        <v>0</v>
      </c>
      <c r="L10" s="21" t="n">
        <f aca="false">L11+L12</f>
        <v>6242509</v>
      </c>
      <c r="M10" s="21" t="n">
        <f aca="false">M11+M12</f>
        <v>0</v>
      </c>
      <c r="N10" s="21" t="n">
        <f aca="false">N11+N12</f>
        <v>6242509</v>
      </c>
      <c r="O10" s="21" t="n">
        <f aca="false">O11+O12</f>
        <v>0</v>
      </c>
      <c r="P10" s="21" t="n">
        <f aca="false">N10+O10</f>
        <v>6242509</v>
      </c>
      <c r="Q10" s="22" t="n">
        <f aca="false">Q11+Q12</f>
        <v>0</v>
      </c>
      <c r="R10" s="21" t="n">
        <f aca="false">P10+Q10</f>
        <v>6242509</v>
      </c>
      <c r="S10" s="22"/>
      <c r="T10" s="21" t="n">
        <f aca="false">T11+T12</f>
        <v>0</v>
      </c>
      <c r="U10" s="21" t="n">
        <f aca="false">R10+T10</f>
        <v>6242509</v>
      </c>
    </row>
    <row r="11" customFormat="false" ht="12.75" hidden="false" customHeight="false" outlineLevel="0" collapsed="false">
      <c r="B11" s="23"/>
      <c r="C11" s="24" t="s">
        <v>21</v>
      </c>
      <c r="D11" s="25" t="n">
        <v>6207949</v>
      </c>
      <c r="E11" s="25" t="n">
        <v>0</v>
      </c>
      <c r="F11" s="22" t="n">
        <f aca="false">D11+E11</f>
        <v>6207949</v>
      </c>
      <c r="G11" s="25" t="n">
        <v>0</v>
      </c>
      <c r="H11" s="22" t="n">
        <f aca="false">F11+G11</f>
        <v>6207949</v>
      </c>
      <c r="I11" s="25" t="n">
        <v>0</v>
      </c>
      <c r="J11" s="22" t="n">
        <f aca="false">H11+I11</f>
        <v>6207949</v>
      </c>
      <c r="K11" s="25" t="n">
        <v>0</v>
      </c>
      <c r="L11" s="22" t="n">
        <f aca="false">J11+K11</f>
        <v>6207949</v>
      </c>
      <c r="M11" s="27" t="n">
        <v>0</v>
      </c>
      <c r="N11" s="22" t="n">
        <f aca="false">L11+M11</f>
        <v>6207949</v>
      </c>
      <c r="O11" s="27" t="n">
        <v>0</v>
      </c>
      <c r="P11" s="22" t="n">
        <f aca="false">N11+O11</f>
        <v>6207949</v>
      </c>
      <c r="Q11" s="22"/>
      <c r="R11" s="22" t="n">
        <f aca="false">P11+Q11</f>
        <v>6207949</v>
      </c>
      <c r="S11" s="22"/>
      <c r="T11" s="25" t="n">
        <v>0</v>
      </c>
      <c r="U11" s="22" t="n">
        <f aca="false">P11+T11</f>
        <v>6207949</v>
      </c>
    </row>
    <row r="12" customFormat="false" ht="12.75" hidden="false" customHeight="false" outlineLevel="0" collapsed="false">
      <c r="B12" s="23"/>
      <c r="C12" s="24" t="s">
        <v>22</v>
      </c>
      <c r="D12" s="25" t="n">
        <v>34560</v>
      </c>
      <c r="E12" s="25" t="n">
        <v>0</v>
      </c>
      <c r="F12" s="22" t="n">
        <f aca="false">D12+E12</f>
        <v>34560</v>
      </c>
      <c r="G12" s="25" t="n">
        <v>0</v>
      </c>
      <c r="H12" s="22" t="n">
        <f aca="false">F12+G12</f>
        <v>34560</v>
      </c>
      <c r="I12" s="25" t="n">
        <v>0</v>
      </c>
      <c r="J12" s="22" t="n">
        <f aca="false">H12+I12</f>
        <v>34560</v>
      </c>
      <c r="K12" s="25" t="n">
        <v>0</v>
      </c>
      <c r="L12" s="22" t="n">
        <f aca="false">J12+K12</f>
        <v>34560</v>
      </c>
      <c r="M12" s="27" t="n">
        <v>0</v>
      </c>
      <c r="N12" s="22" t="n">
        <f aca="false">L12+M12</f>
        <v>34560</v>
      </c>
      <c r="O12" s="27" t="n">
        <v>0</v>
      </c>
      <c r="P12" s="22" t="n">
        <f aca="false">N12+O12</f>
        <v>34560</v>
      </c>
      <c r="Q12" s="22"/>
      <c r="R12" s="22" t="n">
        <f aca="false">P12+Q12</f>
        <v>34560</v>
      </c>
      <c r="S12" s="22"/>
      <c r="T12" s="25" t="n">
        <v>0</v>
      </c>
      <c r="U12" s="22" t="n">
        <f aca="false">P12+T12</f>
        <v>34560</v>
      </c>
    </row>
    <row r="13" customFormat="false" ht="12.75" hidden="false" customHeight="false" outlineLevel="0" collapsed="false">
      <c r="B13" s="19" t="s">
        <v>23</v>
      </c>
      <c r="C13" s="20" t="s">
        <v>24</v>
      </c>
      <c r="D13" s="21" t="n">
        <f aca="false">SUM(D14:D17)</f>
        <v>1946300</v>
      </c>
      <c r="E13" s="21" t="n">
        <f aca="false">SUM(E14:E17)</f>
        <v>0</v>
      </c>
      <c r="F13" s="21" t="n">
        <f aca="false">SUM(F14:F17)</f>
        <v>1946300</v>
      </c>
      <c r="G13" s="21" t="n">
        <f aca="false">SUM(G14:G17)</f>
        <v>0</v>
      </c>
      <c r="H13" s="21" t="n">
        <f aca="false">SUM(H14:H17)</f>
        <v>1946300</v>
      </c>
      <c r="I13" s="21" t="n">
        <f aca="false">SUM(I14:I17)</f>
        <v>0</v>
      </c>
      <c r="J13" s="21" t="n">
        <f aca="false">SUM(J14:J17)</f>
        <v>1946300</v>
      </c>
      <c r="K13" s="21" t="n">
        <f aca="false">SUM(K14:K17)</f>
        <v>0</v>
      </c>
      <c r="L13" s="21" t="n">
        <f aca="false">SUM(L14:L17)</f>
        <v>1946300</v>
      </c>
      <c r="M13" s="21" t="n">
        <f aca="false">SUM(M14:M17)</f>
        <v>0</v>
      </c>
      <c r="N13" s="21" t="n">
        <f aca="false">SUM(N14:N17)</f>
        <v>1946300</v>
      </c>
      <c r="O13" s="21" t="n">
        <f aca="false">O14+O15+O16+O17</f>
        <v>0</v>
      </c>
      <c r="P13" s="21" t="n">
        <f aca="false">N13+O13</f>
        <v>1946300</v>
      </c>
      <c r="Q13" s="22" t="n">
        <f aca="false">Q14+Q15+Q16+Q17</f>
        <v>0</v>
      </c>
      <c r="R13" s="21" t="n">
        <f aca="false">P13+Q13</f>
        <v>1946300</v>
      </c>
      <c r="S13" s="22"/>
      <c r="T13" s="21" t="n">
        <f aca="false">SUM(T14:T17)</f>
        <v>0</v>
      </c>
      <c r="U13" s="21" t="n">
        <f aca="false">R13+T13</f>
        <v>1946300</v>
      </c>
    </row>
    <row r="14" customFormat="false" ht="12.75" hidden="false" customHeight="false" outlineLevel="0" collapsed="false">
      <c r="B14" s="23"/>
      <c r="C14" s="24" t="s">
        <v>25</v>
      </c>
      <c r="D14" s="25" t="n">
        <v>1854000</v>
      </c>
      <c r="E14" s="25"/>
      <c r="F14" s="22" t="n">
        <f aca="false">D14+E14</f>
        <v>1854000</v>
      </c>
      <c r="G14" s="25"/>
      <c r="H14" s="22" t="n">
        <f aca="false">F14+G14</f>
        <v>1854000</v>
      </c>
      <c r="I14" s="25"/>
      <c r="J14" s="26" t="n">
        <f aca="false">H14+I14</f>
        <v>1854000</v>
      </c>
      <c r="K14" s="25"/>
      <c r="L14" s="26" t="n">
        <f aca="false">J14+K14</f>
        <v>1854000</v>
      </c>
      <c r="M14" s="28"/>
      <c r="N14" s="26" t="n">
        <f aca="false">L14+M14</f>
        <v>1854000</v>
      </c>
      <c r="O14" s="28"/>
      <c r="P14" s="22" t="n">
        <f aca="false">N14+O14</f>
        <v>1854000</v>
      </c>
      <c r="Q14" s="22"/>
      <c r="R14" s="22" t="n">
        <f aca="false">P14+Q14</f>
        <v>1854000</v>
      </c>
      <c r="S14" s="22"/>
      <c r="T14" s="25"/>
      <c r="U14" s="22" t="n">
        <f aca="false">R14+T14</f>
        <v>1854000</v>
      </c>
      <c r="Z14" s="29"/>
    </row>
    <row r="15" customFormat="false" ht="12.75" hidden="false" customHeight="false" outlineLevel="0" collapsed="false">
      <c r="B15" s="23"/>
      <c r="C15" s="24" t="s">
        <v>26</v>
      </c>
      <c r="D15" s="25" t="n">
        <v>0</v>
      </c>
      <c r="E15" s="25"/>
      <c r="F15" s="22" t="n">
        <f aca="false">D15+E15</f>
        <v>0</v>
      </c>
      <c r="G15" s="25" t="n">
        <v>0</v>
      </c>
      <c r="H15" s="22" t="n">
        <f aca="false">F15+G15</f>
        <v>0</v>
      </c>
      <c r="I15" s="25" t="n">
        <v>0</v>
      </c>
      <c r="J15" s="26" t="n">
        <f aca="false">H15+I15</f>
        <v>0</v>
      </c>
      <c r="K15" s="25" t="n">
        <v>0</v>
      </c>
      <c r="L15" s="26" t="n">
        <f aca="false">J15+K15</f>
        <v>0</v>
      </c>
      <c r="M15" s="28"/>
      <c r="N15" s="26" t="n">
        <f aca="false">L15+M15</f>
        <v>0</v>
      </c>
      <c r="O15" s="28"/>
      <c r="P15" s="22" t="n">
        <f aca="false">N15+O15</f>
        <v>0</v>
      </c>
      <c r="Q15" s="22"/>
      <c r="R15" s="22" t="n">
        <f aca="false">P15+Q15</f>
        <v>0</v>
      </c>
      <c r="S15" s="22"/>
      <c r="T15" s="25"/>
      <c r="U15" s="22" t="n">
        <f aca="false">R15+T15</f>
        <v>0</v>
      </c>
    </row>
    <row r="16" customFormat="false" ht="12.75" hidden="false" customHeight="false" outlineLevel="0" collapsed="false">
      <c r="B16" s="23"/>
      <c r="C16" s="24" t="s">
        <v>27</v>
      </c>
      <c r="D16" s="25" t="n">
        <v>92300</v>
      </c>
      <c r="E16" s="25"/>
      <c r="F16" s="22" t="n">
        <f aca="false">D16+E16</f>
        <v>92300</v>
      </c>
      <c r="G16" s="25" t="n">
        <v>0</v>
      </c>
      <c r="H16" s="22" t="n">
        <f aca="false">F16+G16</f>
        <v>92300</v>
      </c>
      <c r="I16" s="25"/>
      <c r="J16" s="26" t="n">
        <f aca="false">H16+I16</f>
        <v>92300</v>
      </c>
      <c r="K16" s="25"/>
      <c r="L16" s="26" t="n">
        <f aca="false">J16+K16</f>
        <v>92300</v>
      </c>
      <c r="M16" s="28"/>
      <c r="N16" s="26" t="n">
        <f aca="false">L16+M16</f>
        <v>92300</v>
      </c>
      <c r="O16" s="28"/>
      <c r="P16" s="22" t="n">
        <f aca="false">N16+O16</f>
        <v>92300</v>
      </c>
      <c r="Q16" s="22"/>
      <c r="R16" s="22" t="n">
        <f aca="false">P16+Q16</f>
        <v>92300</v>
      </c>
      <c r="S16" s="22"/>
      <c r="T16" s="25"/>
      <c r="U16" s="22" t="n">
        <f aca="false">R16+T16</f>
        <v>92300</v>
      </c>
    </row>
    <row r="17" customFormat="false" ht="12" hidden="false" customHeight="true" outlineLevel="0" collapsed="false">
      <c r="B17" s="23"/>
      <c r="C17" s="24" t="s">
        <v>28</v>
      </c>
      <c r="D17" s="25" t="n">
        <v>0</v>
      </c>
      <c r="E17" s="25" t="n">
        <v>0</v>
      </c>
      <c r="F17" s="22" t="n">
        <f aca="false">D17+E17</f>
        <v>0</v>
      </c>
      <c r="G17" s="25" t="n">
        <v>0</v>
      </c>
      <c r="H17" s="22" t="n">
        <f aca="false">F17+G17</f>
        <v>0</v>
      </c>
      <c r="I17" s="25" t="n">
        <v>0</v>
      </c>
      <c r="J17" s="26" t="n">
        <f aca="false">H17+I17</f>
        <v>0</v>
      </c>
      <c r="K17" s="25" t="n">
        <v>0</v>
      </c>
      <c r="L17" s="26" t="n">
        <f aca="false">J17+K17</f>
        <v>0</v>
      </c>
      <c r="M17" s="28" t="n">
        <v>0</v>
      </c>
      <c r="N17" s="26" t="n">
        <f aca="false">L17+M17</f>
        <v>0</v>
      </c>
      <c r="O17" s="28" t="n">
        <v>0</v>
      </c>
      <c r="P17" s="22" t="n">
        <f aca="false">N17+O17</f>
        <v>0</v>
      </c>
      <c r="Q17" s="22" t="n">
        <v>0</v>
      </c>
      <c r="R17" s="22" t="n">
        <f aca="false">P17+Q17</f>
        <v>0</v>
      </c>
      <c r="S17" s="22"/>
      <c r="T17" s="25" t="n">
        <v>0</v>
      </c>
      <c r="U17" s="22" t="n">
        <f aca="false">R17+T17</f>
        <v>0</v>
      </c>
    </row>
    <row r="18" customFormat="false" ht="12.75" hidden="false" customHeight="false" outlineLevel="0" collapsed="false">
      <c r="B18" s="30" t="n">
        <v>2</v>
      </c>
      <c r="C18" s="31" t="s">
        <v>29</v>
      </c>
      <c r="D18" s="32" t="n">
        <v>8500934.45</v>
      </c>
      <c r="E18" s="28" t="n">
        <v>0</v>
      </c>
      <c r="F18" s="33" t="n">
        <f aca="false">E18+D18</f>
        <v>8500934.45</v>
      </c>
      <c r="G18" s="28" t="n">
        <v>0</v>
      </c>
      <c r="H18" s="33" t="n">
        <f aca="false">+F18+G18</f>
        <v>8500934.45</v>
      </c>
      <c r="I18" s="32" t="n">
        <v>0</v>
      </c>
      <c r="J18" s="34" t="n">
        <f aca="false">+H18+I18</f>
        <v>8500934.45</v>
      </c>
      <c r="K18" s="32" t="n">
        <v>0</v>
      </c>
      <c r="L18" s="34" t="n">
        <f aca="false">+J18+K18</f>
        <v>8500934.45</v>
      </c>
      <c r="M18" s="32" t="n">
        <v>0</v>
      </c>
      <c r="N18" s="34" t="n">
        <f aca="false">+L18+M18</f>
        <v>8500934.45</v>
      </c>
      <c r="O18" s="32" t="n">
        <v>0</v>
      </c>
      <c r="P18" s="22" t="n">
        <f aca="false">N18+O18</f>
        <v>8500934.45</v>
      </c>
      <c r="Q18" s="22" t="n">
        <v>0</v>
      </c>
      <c r="R18" s="22" t="n">
        <f aca="false">P18+Q18</f>
        <v>8500934.45</v>
      </c>
      <c r="S18" s="22"/>
      <c r="T18" s="32" t="n">
        <v>0</v>
      </c>
      <c r="U18" s="34" t="n">
        <f aca="false">R18+T18</f>
        <v>8500934.45</v>
      </c>
    </row>
    <row r="19" customFormat="false" ht="12.75" hidden="false" customHeight="false" outlineLevel="0" collapsed="false">
      <c r="B19" s="23" t="s">
        <v>30</v>
      </c>
      <c r="C19" s="35" t="s">
        <v>123</v>
      </c>
      <c r="D19" s="25" t="n">
        <v>4892265.34</v>
      </c>
      <c r="E19" s="25"/>
      <c r="F19" s="33" t="n">
        <f aca="false">E19+D19</f>
        <v>4892265.34</v>
      </c>
      <c r="G19" s="25"/>
      <c r="H19" s="36" t="n">
        <f aca="false">+F19+G19</f>
        <v>4892265.34</v>
      </c>
      <c r="I19" s="25"/>
      <c r="J19" s="36" t="n">
        <f aca="false">+H19+I19</f>
        <v>4892265.34</v>
      </c>
      <c r="K19" s="25"/>
      <c r="L19" s="36" t="n">
        <f aca="false">+J19+K19</f>
        <v>4892265.34</v>
      </c>
      <c r="M19" s="27"/>
      <c r="N19" s="36" t="n">
        <f aca="false">+L19+M19</f>
        <v>4892265.34</v>
      </c>
      <c r="O19" s="27"/>
      <c r="P19" s="36" t="n">
        <f aca="false">+N19+O19</f>
        <v>4892265.34</v>
      </c>
      <c r="Q19" s="36"/>
      <c r="R19" s="36" t="n">
        <f aca="false">SUM(P19+Q19)</f>
        <v>4892265.34</v>
      </c>
      <c r="S19" s="36"/>
      <c r="T19" s="25"/>
      <c r="U19" s="36" t="n">
        <f aca="false">+J19+T19</f>
        <v>4892265.34</v>
      </c>
    </row>
    <row r="20" customFormat="false" ht="12.75" hidden="false" customHeight="false" outlineLevel="0" collapsed="false">
      <c r="B20" s="23" t="s">
        <v>32</v>
      </c>
      <c r="C20" s="35" t="s">
        <v>33</v>
      </c>
      <c r="D20" s="37"/>
      <c r="E20" s="25" t="n">
        <v>0</v>
      </c>
      <c r="F20" s="33" t="n">
        <f aca="false">E20+D20</f>
        <v>0</v>
      </c>
      <c r="G20" s="25"/>
      <c r="H20" s="36" t="n">
        <f aca="false">+F20+G20</f>
        <v>0</v>
      </c>
      <c r="I20" s="25" t="n">
        <v>0</v>
      </c>
      <c r="J20" s="36" t="n">
        <f aca="false">SUM(H20+I20)</f>
        <v>0</v>
      </c>
      <c r="K20" s="25"/>
      <c r="L20" s="36" t="n">
        <f aca="false">SUM(J20+K20)</f>
        <v>0</v>
      </c>
      <c r="M20" s="27"/>
      <c r="N20" s="36" t="n">
        <f aca="false">SUM(L20+M20)</f>
        <v>0</v>
      </c>
      <c r="O20" s="27"/>
      <c r="P20" s="36" t="n">
        <f aca="false">SUM(N20+O20)</f>
        <v>0</v>
      </c>
      <c r="Q20" s="36"/>
      <c r="R20" s="36" t="n">
        <f aca="false">SUM(P20+Q20)</f>
        <v>0</v>
      </c>
      <c r="S20" s="36"/>
      <c r="T20" s="25"/>
      <c r="U20" s="36" t="n">
        <f aca="false">SUM(J20+T20)</f>
        <v>0</v>
      </c>
    </row>
    <row r="21" customFormat="false" ht="12.75" hidden="false" customHeight="false" outlineLevel="0" collapsed="false">
      <c r="B21" s="38" t="s">
        <v>34</v>
      </c>
      <c r="C21" s="39" t="s">
        <v>35</v>
      </c>
      <c r="D21" s="40" t="n">
        <f aca="false">D18+D20</f>
        <v>8500934.45</v>
      </c>
      <c r="E21" s="40" t="n">
        <f aca="false">E18+E20</f>
        <v>0</v>
      </c>
      <c r="F21" s="33" t="n">
        <f aca="false">E21+D21</f>
        <v>8500934.45</v>
      </c>
      <c r="G21" s="40" t="n">
        <f aca="false">G18+G20</f>
        <v>0</v>
      </c>
      <c r="H21" s="33" t="n">
        <f aca="false">H18+H20</f>
        <v>8500934.45</v>
      </c>
      <c r="I21" s="40" t="n">
        <f aca="false">I18+I20</f>
        <v>0</v>
      </c>
      <c r="J21" s="36" t="n">
        <f aca="false">SUM(H21+I21)</f>
        <v>8500934.45</v>
      </c>
      <c r="K21" s="40" t="n">
        <f aca="false">K18+K20</f>
        <v>0</v>
      </c>
      <c r="L21" s="36" t="n">
        <f aca="false">SUM(J21+K21)</f>
        <v>8500934.45</v>
      </c>
      <c r="M21" s="40" t="n">
        <f aca="false">M18+M20</f>
        <v>0</v>
      </c>
      <c r="N21" s="36" t="n">
        <f aca="false">SUM(L21+M21)</f>
        <v>8500934.45</v>
      </c>
      <c r="O21" s="40" t="n">
        <f aca="false">O18+O20</f>
        <v>0</v>
      </c>
      <c r="P21" s="36" t="n">
        <f aca="false">N21+O21</f>
        <v>8500934.45</v>
      </c>
      <c r="Q21" s="36" t="n">
        <v>0</v>
      </c>
      <c r="R21" s="36" t="n">
        <f aca="false">P21+Q21</f>
        <v>8500934.45</v>
      </c>
      <c r="S21" s="36"/>
      <c r="T21" s="40" t="n">
        <v>0</v>
      </c>
      <c r="U21" s="36" t="n">
        <f aca="false">R21+T21</f>
        <v>8500934.45</v>
      </c>
      <c r="W21" s="29"/>
    </row>
    <row r="22" customFormat="false" ht="12" hidden="false" customHeight="true" outlineLevel="0" collapsed="false">
      <c r="B22" s="30" t="s">
        <v>36</v>
      </c>
      <c r="C22" s="41" t="s">
        <v>37</v>
      </c>
      <c r="D22" s="42" t="n">
        <f aca="false">IF(D10=0,0,D25/D10*-100)</f>
        <v>4.99999999999999</v>
      </c>
      <c r="E22" s="43"/>
      <c r="F22" s="42" t="n">
        <f aca="false">IF(F10=0,0,F25/F10*-100)</f>
        <v>4.99999999999999</v>
      </c>
      <c r="G22" s="43"/>
      <c r="H22" s="42" t="n">
        <f aca="false">IF(H10=0,0,H25/H10*-100)</f>
        <v>4.99999999999999</v>
      </c>
      <c r="I22" s="44"/>
      <c r="J22" s="42" t="n">
        <f aca="false">IF(J10=0,0,J25/J10*-100)</f>
        <v>4.99999999999999</v>
      </c>
      <c r="K22" s="44"/>
      <c r="L22" s="42" t="n">
        <f aca="false">IF(L10=0,0,L25/L10*-100)</f>
        <v>4.99999999999999</v>
      </c>
      <c r="M22" s="42"/>
      <c r="N22" s="42" t="n">
        <f aca="false">IF(N10=0,0,N25/N10*-100)</f>
        <v>4.99999999999999</v>
      </c>
      <c r="O22" s="42"/>
      <c r="P22" s="42" t="n">
        <f aca="false">IF(P10=0,0,P25/P10*-100)</f>
        <v>4.99999999999999</v>
      </c>
      <c r="Q22" s="42"/>
      <c r="R22" s="42" t="n">
        <f aca="false">IF(R10=0,0,R25/R10*-100)</f>
        <v>4.99999999999999</v>
      </c>
      <c r="S22" s="42"/>
      <c r="T22" s="44"/>
      <c r="U22" s="42" t="n">
        <f aca="false">IF(U10=0,0,U25/U10*-100)</f>
        <v>4.99999999999999</v>
      </c>
      <c r="W22" s="45"/>
      <c r="Z22" s="46"/>
    </row>
    <row r="23" customFormat="false" ht="12.75" hidden="false" customHeight="false" outlineLevel="0" collapsed="false">
      <c r="B23" s="47" t="s">
        <v>38</v>
      </c>
      <c r="C23" s="24" t="s">
        <v>39</v>
      </c>
      <c r="D23" s="48" t="n">
        <v>5</v>
      </c>
      <c r="E23" s="43"/>
      <c r="F23" s="48" t="n">
        <v>5</v>
      </c>
      <c r="G23" s="43"/>
      <c r="H23" s="48" t="n">
        <v>5</v>
      </c>
      <c r="I23" s="44"/>
      <c r="J23" s="49" t="n">
        <v>5</v>
      </c>
      <c r="K23" s="44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44"/>
      <c r="U23" s="48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30" t="s">
        <v>40</v>
      </c>
      <c r="C24" s="54" t="s">
        <v>41</v>
      </c>
      <c r="D24" s="33" t="n">
        <f aca="false">D10*D23/-100</f>
        <v>-312125.45</v>
      </c>
      <c r="E24" s="55"/>
      <c r="F24" s="33" t="n">
        <f aca="false">F10*F23/-100</f>
        <v>-312125.45</v>
      </c>
      <c r="G24" s="55"/>
      <c r="H24" s="33" t="n">
        <f aca="false">H10*H23/-100</f>
        <v>-312125.45</v>
      </c>
      <c r="I24" s="55"/>
      <c r="J24" s="33" t="n">
        <f aca="false">J10*J23/-100</f>
        <v>-312125.45</v>
      </c>
      <c r="K24" s="55"/>
      <c r="L24" s="33" t="n">
        <f aca="false">L10*L23/-100</f>
        <v>-312125.45</v>
      </c>
      <c r="M24" s="56"/>
      <c r="N24" s="33" t="n">
        <f aca="false">N10*N23/-100</f>
        <v>-312125.45</v>
      </c>
      <c r="O24" s="33"/>
      <c r="P24" s="33" t="n">
        <f aca="false">P10*P23/-100</f>
        <v>-312125.45</v>
      </c>
      <c r="Q24" s="33"/>
      <c r="R24" s="33" t="n">
        <f aca="false">R10*R23/-100</f>
        <v>-312125.45</v>
      </c>
      <c r="S24" s="33"/>
      <c r="T24" s="55"/>
      <c r="U24" s="33" t="n">
        <f aca="false">U10*U23/-100</f>
        <v>-312125.45</v>
      </c>
      <c r="W24" s="57"/>
      <c r="X24" s="58"/>
      <c r="Y24" s="57"/>
      <c r="Z24" s="59"/>
    </row>
    <row r="25" customFormat="false" ht="12.75" hidden="false" customHeight="false" outlineLevel="0" collapsed="false">
      <c r="B25" s="30" t="s">
        <v>42</v>
      </c>
      <c r="C25" s="54" t="s">
        <v>43</v>
      </c>
      <c r="D25" s="60" t="n">
        <f aca="false">D8-D21</f>
        <v>-312125.449999999</v>
      </c>
      <c r="E25" s="32"/>
      <c r="F25" s="60" t="n">
        <f aca="false">F8-F21</f>
        <v>-312125.449999999</v>
      </c>
      <c r="G25" s="32"/>
      <c r="H25" s="60" t="n">
        <f aca="false">H8-H21</f>
        <v>-312125.449999999</v>
      </c>
      <c r="I25" s="32"/>
      <c r="J25" s="60" t="n">
        <f aca="false">J8-J21</f>
        <v>-312125.449999999</v>
      </c>
      <c r="K25" s="32"/>
      <c r="L25" s="60" t="n">
        <f aca="false">L8-L21</f>
        <v>-312125.449999999</v>
      </c>
      <c r="M25" s="61"/>
      <c r="N25" s="60" t="n">
        <f aca="false">N8-N21</f>
        <v>-312125.449999999</v>
      </c>
      <c r="O25" s="60"/>
      <c r="P25" s="60" t="n">
        <f aca="false">P8-P21</f>
        <v>-312125.449999999</v>
      </c>
      <c r="Q25" s="60"/>
      <c r="R25" s="60" t="n">
        <f aca="false">R8-R21</f>
        <v>-312125.449999999</v>
      </c>
      <c r="S25" s="60"/>
      <c r="T25" s="32"/>
      <c r="U25" s="60" t="n">
        <f aca="false">U8-U21</f>
        <v>-312125.449999999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30" t="s">
        <v>44</v>
      </c>
      <c r="C26" s="54" t="s">
        <v>45</v>
      </c>
      <c r="D26" s="60" t="n">
        <f aca="false">+D24-D25</f>
        <v>0</v>
      </c>
      <c r="E26" s="55"/>
      <c r="F26" s="60" t="n">
        <f aca="false">+F24-F25</f>
        <v>0</v>
      </c>
      <c r="G26" s="55"/>
      <c r="H26" s="60" t="n">
        <f aca="false">+H24-H25</f>
        <v>0</v>
      </c>
      <c r="I26" s="55"/>
      <c r="J26" s="60" t="n">
        <f aca="false">+J24-J25</f>
        <v>0</v>
      </c>
      <c r="K26" s="55"/>
      <c r="L26" s="60" t="n">
        <f aca="false">+L24-L25</f>
        <v>0</v>
      </c>
      <c r="M26" s="61"/>
      <c r="N26" s="60" t="n">
        <f aca="false">+N24-N25</f>
        <v>0</v>
      </c>
      <c r="O26" s="60"/>
      <c r="P26" s="60" t="n">
        <f aca="false">+P24-P25</f>
        <v>0</v>
      </c>
      <c r="Q26" s="60"/>
      <c r="R26" s="60" t="n">
        <f aca="false">+R24-R25</f>
        <v>0</v>
      </c>
      <c r="S26" s="60"/>
      <c r="T26" s="55"/>
      <c r="U26" s="60" t="n">
        <f aca="false">+U24-U25</f>
        <v>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68" t="n">
        <v>4</v>
      </c>
      <c r="C28" s="69" t="s">
        <v>46</v>
      </c>
      <c r="D28" s="70" t="n">
        <f aca="false">D32+D30</f>
        <v>312125.45</v>
      </c>
      <c r="E28" s="71" t="n">
        <f aca="false">E32+E30</f>
        <v>0</v>
      </c>
      <c r="F28" s="71" t="n">
        <f aca="false">F32+F30</f>
        <v>312125.45</v>
      </c>
      <c r="G28" s="71" t="n">
        <f aca="false">G32+G30</f>
        <v>0</v>
      </c>
      <c r="H28" s="33" t="n">
        <f aca="false">G28+F28</f>
        <v>312125.45</v>
      </c>
      <c r="I28" s="71" t="n">
        <f aca="false">I32+I30</f>
        <v>0</v>
      </c>
      <c r="J28" s="33" t="n">
        <f aca="false">I28+H28</f>
        <v>312125.45</v>
      </c>
      <c r="K28" s="71" t="n">
        <f aca="false">K32+K30</f>
        <v>0</v>
      </c>
      <c r="L28" s="33" t="n">
        <f aca="false">K28+J28</f>
        <v>312125.45</v>
      </c>
      <c r="M28" s="71" t="n">
        <f aca="false">M32+M30</f>
        <v>0</v>
      </c>
      <c r="N28" s="33" t="n">
        <f aca="false">M28+L28</f>
        <v>312125.45</v>
      </c>
      <c r="O28" s="33"/>
      <c r="P28" s="33" t="n">
        <f aca="false">O28+N28</f>
        <v>312125.45</v>
      </c>
      <c r="Q28" s="33"/>
      <c r="R28" s="33" t="n">
        <f aca="false">Q28+P28</f>
        <v>312125.45</v>
      </c>
      <c r="S28" s="33"/>
      <c r="T28" s="71" t="n">
        <f aca="false">T32+T30</f>
        <v>0</v>
      </c>
      <c r="U28" s="33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68"/>
      <c r="C29" s="69" t="s">
        <v>47</v>
      </c>
      <c r="D29" s="72" t="n">
        <f aca="false">D42-D44</f>
        <v>0</v>
      </c>
      <c r="E29" s="55"/>
      <c r="F29" s="72" t="n">
        <f aca="false">F42-F44</f>
        <v>0</v>
      </c>
      <c r="G29" s="55"/>
      <c r="H29" s="72" t="n">
        <f aca="false">H42-H44</f>
        <v>0</v>
      </c>
      <c r="I29" s="55"/>
      <c r="J29" s="72" t="n">
        <f aca="false">J42-J44</f>
        <v>0</v>
      </c>
      <c r="K29" s="55"/>
      <c r="L29" s="72" t="n">
        <f aca="false">L42-L44</f>
        <v>0</v>
      </c>
      <c r="M29" s="72"/>
      <c r="N29" s="72" t="n">
        <f aca="false">N42-N44</f>
        <v>0</v>
      </c>
      <c r="O29" s="61"/>
      <c r="P29" s="72" t="n">
        <f aca="false">P42-P44</f>
        <v>0</v>
      </c>
      <c r="Q29" s="72"/>
      <c r="R29" s="72"/>
      <c r="S29" s="72"/>
      <c r="T29" s="55"/>
      <c r="U29" s="72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68"/>
      <c r="C30" s="69" t="s">
        <v>48</v>
      </c>
      <c r="D30" s="72" t="n">
        <v>312125.45</v>
      </c>
      <c r="E30" s="55" t="n">
        <v>0</v>
      </c>
      <c r="F30" s="33" t="n">
        <f aca="false">E30+D30</f>
        <v>312125.45</v>
      </c>
      <c r="G30" s="55" t="n">
        <v>0</v>
      </c>
      <c r="H30" s="33" t="n">
        <f aca="false">G30+F30</f>
        <v>312125.45</v>
      </c>
      <c r="I30" s="55" t="n">
        <v>0</v>
      </c>
      <c r="J30" s="33" t="n">
        <f aca="false">I30+H30</f>
        <v>312125.45</v>
      </c>
      <c r="K30" s="55" t="n">
        <v>0</v>
      </c>
      <c r="L30" s="33" t="n">
        <f aca="false">K30+J30</f>
        <v>312125.45</v>
      </c>
      <c r="M30" s="33" t="n">
        <v>0</v>
      </c>
      <c r="N30" s="33" t="n">
        <f aca="false">M30+L30</f>
        <v>312125.45</v>
      </c>
      <c r="O30" s="56"/>
      <c r="P30" s="33" t="n">
        <f aca="false">O30+N30</f>
        <v>312125.45</v>
      </c>
      <c r="Q30" s="33"/>
      <c r="R30" s="33" t="n">
        <f aca="false">Q30+P30</f>
        <v>312125.45</v>
      </c>
      <c r="S30" s="33"/>
      <c r="T30" s="55"/>
      <c r="U30" s="33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68"/>
      <c r="C31" s="69" t="s">
        <v>49</v>
      </c>
      <c r="D31" s="72"/>
      <c r="E31" s="55"/>
      <c r="F31" s="72"/>
      <c r="G31" s="55"/>
      <c r="H31" s="72"/>
      <c r="I31" s="55"/>
      <c r="J31" s="72"/>
      <c r="K31" s="55"/>
      <c r="L31" s="72"/>
      <c r="M31" s="72"/>
      <c r="N31" s="72"/>
      <c r="O31" s="61"/>
      <c r="P31" s="72"/>
      <c r="Q31" s="72"/>
      <c r="R31" s="72"/>
      <c r="S31" s="72"/>
      <c r="T31" s="55"/>
      <c r="U31" s="72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68"/>
      <c r="C32" s="73" t="s">
        <v>50</v>
      </c>
      <c r="D32" s="72" t="n">
        <v>0</v>
      </c>
      <c r="E32" s="55"/>
      <c r="F32" s="33" t="n">
        <f aca="false">E32+D32</f>
        <v>0</v>
      </c>
      <c r="G32" s="55"/>
      <c r="H32" s="33" t="n">
        <f aca="false">G32+F32</f>
        <v>0</v>
      </c>
      <c r="I32" s="55"/>
      <c r="J32" s="33" t="n">
        <f aca="false">I32+H32</f>
        <v>0</v>
      </c>
      <c r="K32" s="55"/>
      <c r="L32" s="33" t="n">
        <f aca="false">K32+J32</f>
        <v>0</v>
      </c>
      <c r="M32" s="33"/>
      <c r="N32" s="33" t="n">
        <f aca="false">M32+L32</f>
        <v>0</v>
      </c>
      <c r="O32" s="56"/>
      <c r="P32" s="33" t="n">
        <f aca="false">O32+N32</f>
        <v>0</v>
      </c>
      <c r="Q32" s="33"/>
      <c r="R32" s="33" t="n">
        <f aca="false">Q32+P32</f>
        <v>0</v>
      </c>
      <c r="S32" s="33"/>
      <c r="T32" s="55"/>
      <c r="U32" s="33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68"/>
      <c r="C33" s="69" t="s">
        <v>51</v>
      </c>
      <c r="D33" s="72" t="n">
        <f aca="false">D43-D45</f>
        <v>0</v>
      </c>
      <c r="E33" s="55"/>
      <c r="F33" s="72" t="n">
        <f aca="false">F43-F45</f>
        <v>0</v>
      </c>
      <c r="G33" s="55"/>
      <c r="H33" s="72" t="n">
        <f aca="false">H43-H45</f>
        <v>0</v>
      </c>
      <c r="I33" s="55"/>
      <c r="J33" s="72" t="n">
        <f aca="false">J43-J45</f>
        <v>0</v>
      </c>
      <c r="K33" s="55"/>
      <c r="L33" s="72" t="n">
        <f aca="false">L43-L45</f>
        <v>0</v>
      </c>
      <c r="M33" s="72"/>
      <c r="N33" s="72" t="n">
        <f aca="false">N43-N45</f>
        <v>0</v>
      </c>
      <c r="O33" s="61"/>
      <c r="P33" s="72" t="n">
        <f aca="false">P43-P45</f>
        <v>0</v>
      </c>
      <c r="Q33" s="72"/>
      <c r="R33" s="72" t="n">
        <f aca="false">R43-R45</f>
        <v>0</v>
      </c>
      <c r="S33" s="72"/>
      <c r="T33" s="55"/>
      <c r="U33" s="72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74" t="s">
        <v>52</v>
      </c>
      <c r="C35" s="54" t="s">
        <v>53</v>
      </c>
      <c r="D35" s="75" t="n">
        <f aca="false">IF(D22&lt;=D23,D10/2,D10)</f>
        <v>3121254.5</v>
      </c>
      <c r="E35" s="76"/>
      <c r="F35" s="75" t="n">
        <f aca="false">IF(F22&lt;=F23,F10/2,F10)</f>
        <v>3121254.5</v>
      </c>
      <c r="G35" s="76"/>
      <c r="H35" s="75" t="n">
        <f aca="false">IF(H22&lt;=H23,H10/2,H10)</f>
        <v>3121254.5</v>
      </c>
      <c r="I35" s="76"/>
      <c r="J35" s="75" t="n">
        <f aca="false">IF(J22&lt;=J23,J10/2,J10)</f>
        <v>3121254.5</v>
      </c>
      <c r="K35" s="76"/>
      <c r="L35" s="75" t="n">
        <f aca="false">IF(L22&lt;=L23,L10/2,L10)</f>
        <v>3121254.5</v>
      </c>
      <c r="M35" s="75"/>
      <c r="N35" s="75" t="n">
        <f aca="false">IF(N22&lt;=N23,N10/2,N10)</f>
        <v>3121254.5</v>
      </c>
      <c r="O35" s="75"/>
      <c r="P35" s="75" t="n">
        <f aca="false">IF(P22&lt;=P23,P10/2,P10)</f>
        <v>3121254.5</v>
      </c>
      <c r="Q35" s="75"/>
      <c r="R35" s="75" t="n">
        <f aca="false">IF(R22&lt;=R23,R10/2,R10)</f>
        <v>3121254.5</v>
      </c>
      <c r="S35" s="75"/>
      <c r="T35" s="76"/>
      <c r="U35" s="75" t="n">
        <f aca="false">IF(U22&lt;=U23,U10/2,U10)</f>
        <v>3121254.5</v>
      </c>
    </row>
    <row r="36" customFormat="false" ht="12" hidden="false" customHeight="true" outlineLevel="0" collapsed="false">
      <c r="B36" s="77" t="s">
        <v>54</v>
      </c>
      <c r="C36" s="78" t="s">
        <v>55</v>
      </c>
      <c r="D36" s="79" t="n">
        <v>3121254.5</v>
      </c>
      <c r="E36" s="79" t="n">
        <v>0</v>
      </c>
      <c r="F36" s="79" t="n">
        <f aca="false">D36+E36</f>
        <v>3121254.5</v>
      </c>
      <c r="G36" s="79"/>
      <c r="H36" s="79" t="n">
        <f aca="false">F36+G36</f>
        <v>3121254.5</v>
      </c>
      <c r="I36" s="79" t="n">
        <v>0</v>
      </c>
      <c r="J36" s="79" t="n">
        <f aca="false">H36+I36</f>
        <v>3121254.5</v>
      </c>
      <c r="K36" s="79" t="n">
        <f aca="false">K10*50/100</f>
        <v>0</v>
      </c>
      <c r="L36" s="79" t="n">
        <f aca="false">J36+K36</f>
        <v>3121254.5</v>
      </c>
      <c r="M36" s="79" t="n">
        <v>0</v>
      </c>
      <c r="N36" s="79" t="n">
        <f aca="false">L36+M36</f>
        <v>3121254.5</v>
      </c>
      <c r="O36" s="79" t="n">
        <v>0</v>
      </c>
      <c r="P36" s="79" t="n">
        <f aca="false">N36+O36</f>
        <v>3121254.5</v>
      </c>
      <c r="Q36" s="79"/>
      <c r="R36" s="79" t="n">
        <f aca="false">P36+Q36</f>
        <v>3121254.5</v>
      </c>
      <c r="S36" s="79"/>
      <c r="T36" s="79" t="n">
        <v>0</v>
      </c>
      <c r="U36" s="79" t="n">
        <f aca="false">R36+T36</f>
        <v>3121254.5</v>
      </c>
    </row>
    <row r="37" customFormat="false" ht="0.75" hidden="false" customHeight="true" outlineLevel="0" collapsed="false">
      <c r="B37" s="77"/>
      <c r="C37" s="78"/>
      <c r="D37" s="80"/>
      <c r="E37" s="80"/>
      <c r="F37" s="80"/>
      <c r="G37" s="80"/>
      <c r="H37" s="80"/>
      <c r="I37" s="81"/>
      <c r="J37" s="80"/>
      <c r="K37" s="81"/>
      <c r="L37" s="80"/>
      <c r="M37" s="80"/>
      <c r="N37" s="80"/>
      <c r="O37" s="80"/>
      <c r="P37" s="80"/>
      <c r="Q37" s="80"/>
      <c r="R37" s="80"/>
      <c r="S37" s="80"/>
      <c r="T37" s="81"/>
      <c r="U37" s="80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85" t="s">
        <v>57</v>
      </c>
      <c r="C39" s="86" t="s">
        <v>58</v>
      </c>
      <c r="D39" s="87" t="n">
        <f aca="false">SUM(D40:D42)-SUM(D43:D45)</f>
        <v>0</v>
      </c>
      <c r="E39" s="88"/>
      <c r="F39" s="87" t="n">
        <f aca="false">SUM(F40:F42)-SUM(F43:F45)</f>
        <v>0</v>
      </c>
      <c r="G39" s="88"/>
      <c r="H39" s="87" t="n">
        <v>0</v>
      </c>
      <c r="I39" s="88"/>
      <c r="J39" s="87" t="n">
        <v>0</v>
      </c>
      <c r="K39" s="88"/>
      <c r="L39" s="87" t="n">
        <v>0</v>
      </c>
      <c r="M39" s="87"/>
      <c r="N39" s="87" t="n">
        <v>0</v>
      </c>
      <c r="O39" s="87"/>
      <c r="P39" s="87" t="n">
        <v>0</v>
      </c>
      <c r="Q39" s="87"/>
      <c r="R39" s="87" t="n">
        <v>0</v>
      </c>
      <c r="S39" s="87"/>
      <c r="T39" s="88"/>
      <c r="U39" s="87" t="n">
        <v>0</v>
      </c>
    </row>
    <row r="40" customFormat="false" ht="12.75" hidden="false" customHeight="false" outlineLevel="0" collapsed="false">
      <c r="B40" s="89" t="s">
        <v>59</v>
      </c>
      <c r="C40" s="24" t="s">
        <v>97</v>
      </c>
      <c r="D40" s="90"/>
      <c r="E40" s="91"/>
      <c r="F40" s="90"/>
      <c r="G40" s="92"/>
      <c r="H40" s="90"/>
      <c r="I40" s="93"/>
      <c r="J40" s="90"/>
      <c r="K40" s="93"/>
      <c r="L40" s="90"/>
      <c r="M40" s="90"/>
      <c r="N40" s="90"/>
      <c r="O40" s="90"/>
      <c r="P40" s="90"/>
      <c r="Q40" s="90"/>
      <c r="R40" s="90"/>
      <c r="S40" s="90"/>
      <c r="T40" s="94"/>
      <c r="U40" s="90"/>
      <c r="Z40" s="57"/>
      <c r="AB40" s="95"/>
    </row>
    <row r="41" customFormat="false" ht="12.75" hidden="false" customHeight="false" outlineLevel="0" collapsed="false">
      <c r="B41" s="96" t="s">
        <v>61</v>
      </c>
      <c r="C41" s="24" t="s">
        <v>62</v>
      </c>
      <c r="D41" s="97"/>
      <c r="E41" s="98"/>
      <c r="F41" s="97"/>
      <c r="G41" s="88" t="n">
        <v>0</v>
      </c>
      <c r="H41" s="99" t="n">
        <v>0</v>
      </c>
      <c r="I41" s="93"/>
      <c r="J41" s="99" t="n">
        <v>0</v>
      </c>
      <c r="K41" s="93"/>
      <c r="L41" s="99" t="n">
        <v>0</v>
      </c>
      <c r="M41" s="99"/>
      <c r="N41" s="99" t="n">
        <v>0</v>
      </c>
      <c r="O41" s="99"/>
      <c r="P41" s="99" t="n">
        <v>0</v>
      </c>
      <c r="Q41" s="99"/>
      <c r="R41" s="99" t="n">
        <v>0</v>
      </c>
      <c r="S41" s="99"/>
      <c r="T41" s="94"/>
      <c r="U41" s="99" t="n">
        <v>0</v>
      </c>
    </row>
    <row r="42" customFormat="false" ht="12.75" hidden="false" customHeight="false" outlineLevel="0" collapsed="false">
      <c r="B42" s="100" t="s">
        <v>63</v>
      </c>
      <c r="C42" s="24" t="s">
        <v>64</v>
      </c>
      <c r="D42" s="97"/>
      <c r="E42" s="91"/>
      <c r="F42" s="97"/>
      <c r="G42" s="92"/>
      <c r="H42" s="97"/>
      <c r="I42" s="93"/>
      <c r="J42" s="101"/>
      <c r="K42" s="93"/>
      <c r="L42" s="101"/>
      <c r="M42" s="101"/>
      <c r="N42" s="101"/>
      <c r="O42" s="101"/>
      <c r="P42" s="101"/>
      <c r="Q42" s="101"/>
      <c r="R42" s="101"/>
      <c r="S42" s="101"/>
      <c r="T42" s="94"/>
      <c r="U42" s="97"/>
      <c r="AA42" s="52"/>
    </row>
    <row r="43" customFormat="false" ht="12.75" hidden="false" customHeight="false" outlineLevel="0" collapsed="false">
      <c r="B43" s="100" t="s">
        <v>65</v>
      </c>
      <c r="C43" s="24" t="s">
        <v>66</v>
      </c>
      <c r="D43" s="97"/>
      <c r="E43" s="91"/>
      <c r="F43" s="97"/>
      <c r="G43" s="92"/>
      <c r="H43" s="97"/>
      <c r="I43" s="93"/>
      <c r="J43" s="97"/>
      <c r="K43" s="93"/>
      <c r="L43" s="97"/>
      <c r="M43" s="97"/>
      <c r="N43" s="97"/>
      <c r="O43" s="97"/>
      <c r="P43" s="97"/>
      <c r="Q43" s="97"/>
      <c r="R43" s="97"/>
      <c r="S43" s="97"/>
      <c r="T43" s="94"/>
      <c r="U43" s="97"/>
      <c r="Z43" s="29"/>
      <c r="AB43" s="102"/>
    </row>
    <row r="44" customFormat="false" ht="12.75" hidden="false" customHeight="false" outlineLevel="0" collapsed="false">
      <c r="B44" s="100" t="s">
        <v>67</v>
      </c>
      <c r="C44" s="24" t="s">
        <v>68</v>
      </c>
      <c r="D44" s="97"/>
      <c r="E44" s="91"/>
      <c r="F44" s="97"/>
      <c r="G44" s="92"/>
      <c r="H44" s="97"/>
      <c r="I44" s="93"/>
      <c r="J44" s="97"/>
      <c r="K44" s="93"/>
      <c r="L44" s="97"/>
      <c r="M44" s="97"/>
      <c r="N44" s="97"/>
      <c r="O44" s="97"/>
      <c r="P44" s="97"/>
      <c r="Q44" s="97"/>
      <c r="R44" s="97"/>
      <c r="S44" s="97"/>
      <c r="T44" s="94"/>
      <c r="U44" s="97"/>
    </row>
    <row r="45" customFormat="false" ht="10.5" hidden="false" customHeight="true" outlineLevel="0" collapsed="false">
      <c r="B45" s="100" t="s">
        <v>69</v>
      </c>
      <c r="C45" s="24" t="s">
        <v>70</v>
      </c>
      <c r="D45" s="97"/>
      <c r="E45" s="91"/>
      <c r="F45" s="97"/>
      <c r="G45" s="92"/>
      <c r="H45" s="97"/>
      <c r="I45" s="93"/>
      <c r="J45" s="97"/>
      <c r="K45" s="93"/>
      <c r="L45" s="97"/>
      <c r="M45" s="97"/>
      <c r="N45" s="97"/>
      <c r="O45" s="97"/>
      <c r="P45" s="97"/>
      <c r="Q45" s="97"/>
      <c r="R45" s="97"/>
      <c r="S45" s="97"/>
      <c r="T45" s="94"/>
      <c r="U45" s="97"/>
      <c r="AA45" s="103"/>
    </row>
    <row r="46" customFormat="false" ht="2.25" hidden="true" customHeight="true" outlineLevel="0" collapsed="false">
      <c r="B46" s="23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</row>
    <row r="47" customFormat="false" ht="12.75" hidden="false" customHeight="false" outlineLevel="0" collapsed="false">
      <c r="B47" s="105" t="n">
        <v>7</v>
      </c>
      <c r="C47" s="106" t="s">
        <v>71</v>
      </c>
      <c r="D47" s="107" t="n">
        <f aca="false">+D51</f>
        <v>1261295.17</v>
      </c>
      <c r="E47" s="108"/>
      <c r="F47" s="107" t="n">
        <f aca="false">+F51</f>
        <v>1261295.17</v>
      </c>
      <c r="G47" s="79"/>
      <c r="H47" s="107" t="n">
        <f aca="false">+H51</f>
        <v>1261295.17</v>
      </c>
      <c r="I47" s="109"/>
      <c r="J47" s="107" t="n">
        <f aca="false">+J51</f>
        <v>1261295.17</v>
      </c>
      <c r="K47" s="109"/>
      <c r="L47" s="107" t="n">
        <f aca="false">+L51</f>
        <v>1261295.17</v>
      </c>
      <c r="M47" s="107"/>
      <c r="N47" s="107" t="n">
        <f aca="false">+N51</f>
        <v>1261295.17</v>
      </c>
      <c r="O47" s="107"/>
      <c r="P47" s="107" t="n">
        <f aca="false">+P51</f>
        <v>1261295.17</v>
      </c>
      <c r="Q47" s="107"/>
      <c r="R47" s="107" t="n">
        <f aca="false">+R51</f>
        <v>1261295.17</v>
      </c>
      <c r="S47" s="107"/>
      <c r="T47" s="109"/>
      <c r="U47" s="107" t="n">
        <f aca="false">+U51</f>
        <v>1261295.17</v>
      </c>
    </row>
    <row r="48" customFormat="false" ht="12.75" hidden="false" customHeight="false" outlineLevel="0" collapsed="false">
      <c r="B48" s="100" t="s">
        <v>72</v>
      </c>
      <c r="C48" s="110" t="s">
        <v>73</v>
      </c>
      <c r="D48" s="111" t="n">
        <f aca="false">+D18</f>
        <v>8500934.45</v>
      </c>
      <c r="E48" s="112"/>
      <c r="F48" s="111" t="n">
        <f aca="false">+F18</f>
        <v>8500934.45</v>
      </c>
      <c r="G48" s="79"/>
      <c r="H48" s="111" t="n">
        <f aca="false">+H18</f>
        <v>8500934.45</v>
      </c>
      <c r="I48" s="113"/>
      <c r="J48" s="111" t="n">
        <f aca="false">+J18</f>
        <v>8500934.45</v>
      </c>
      <c r="K48" s="113"/>
      <c r="L48" s="111" t="n">
        <f aca="false">+L18</f>
        <v>8500934.45</v>
      </c>
      <c r="M48" s="111"/>
      <c r="N48" s="111" t="n">
        <f aca="false">+N18</f>
        <v>8500934.45</v>
      </c>
      <c r="O48" s="111"/>
      <c r="P48" s="111" t="n">
        <f aca="false">+P18</f>
        <v>8500934.45</v>
      </c>
      <c r="Q48" s="111"/>
      <c r="R48" s="111" t="n">
        <f aca="false">+R18</f>
        <v>8500934.45</v>
      </c>
      <c r="S48" s="111"/>
      <c r="T48" s="113"/>
      <c r="U48" s="111" t="n">
        <f aca="false">+U18</f>
        <v>8500934.45</v>
      </c>
    </row>
    <row r="49" customFormat="false" ht="12.75" hidden="false" customHeight="false" outlineLevel="0" collapsed="false">
      <c r="B49" s="100" t="s">
        <v>74</v>
      </c>
      <c r="C49" s="110" t="s">
        <v>75</v>
      </c>
      <c r="D49" s="111" t="n">
        <f aca="false">+D16</f>
        <v>92300</v>
      </c>
      <c r="E49" s="114"/>
      <c r="F49" s="111" t="n">
        <f aca="false">+F16</f>
        <v>92300</v>
      </c>
      <c r="G49" s="79"/>
      <c r="H49" s="111" t="n">
        <f aca="false">+H16</f>
        <v>92300</v>
      </c>
      <c r="I49" s="113"/>
      <c r="J49" s="111" t="n">
        <f aca="false">+J16</f>
        <v>92300</v>
      </c>
      <c r="K49" s="113"/>
      <c r="L49" s="111" t="n">
        <f aca="false">+L16</f>
        <v>92300</v>
      </c>
      <c r="M49" s="111"/>
      <c r="N49" s="111" t="n">
        <f aca="false">+N16</f>
        <v>92300</v>
      </c>
      <c r="O49" s="111"/>
      <c r="P49" s="111" t="n">
        <f aca="false">+P16</f>
        <v>92300</v>
      </c>
      <c r="Q49" s="111"/>
      <c r="R49" s="111" t="n">
        <f aca="false">+R16</f>
        <v>92300</v>
      </c>
      <c r="S49" s="111"/>
      <c r="T49" s="113"/>
      <c r="U49" s="111" t="n">
        <f aca="false">+U16</f>
        <v>92300</v>
      </c>
    </row>
    <row r="50" customFormat="false" ht="12.75" hidden="false" customHeight="false" outlineLevel="0" collapsed="false">
      <c r="B50" s="100" t="s">
        <v>76</v>
      </c>
      <c r="C50" s="110" t="s">
        <v>77</v>
      </c>
      <c r="D50" s="111" t="n">
        <f aca="false">D48-D49</f>
        <v>8408634.45</v>
      </c>
      <c r="E50" s="114"/>
      <c r="F50" s="111" t="n">
        <f aca="false">F48-F49</f>
        <v>8408634.45</v>
      </c>
      <c r="G50" s="79"/>
      <c r="H50" s="111" t="n">
        <f aca="false">H48-H49</f>
        <v>8408634.45</v>
      </c>
      <c r="I50" s="113"/>
      <c r="J50" s="111" t="n">
        <f aca="false">J48-J49</f>
        <v>8408634.45</v>
      </c>
      <c r="K50" s="113"/>
      <c r="L50" s="111" t="n">
        <f aca="false">L48-L49</f>
        <v>8408634.45</v>
      </c>
      <c r="M50" s="111"/>
      <c r="N50" s="111" t="n">
        <f aca="false">N48-N49</f>
        <v>8408634.45</v>
      </c>
      <c r="O50" s="111"/>
      <c r="P50" s="111" t="n">
        <f aca="false">P48-P49</f>
        <v>8408634.45</v>
      </c>
      <c r="Q50" s="111"/>
      <c r="R50" s="111" t="n">
        <f aca="false">R48-R49</f>
        <v>8408634.45</v>
      </c>
      <c r="S50" s="111"/>
      <c r="T50" s="113"/>
      <c r="U50" s="111" t="n">
        <f aca="false">U48-U49</f>
        <v>8408634.45</v>
      </c>
    </row>
    <row r="51" customFormat="false" ht="14.25" hidden="false" customHeight="true" outlineLevel="0" collapsed="false">
      <c r="B51" s="100" t="s">
        <v>78</v>
      </c>
      <c r="C51" s="110" t="s">
        <v>79</v>
      </c>
      <c r="D51" s="111" t="n">
        <f aca="false">D50*15/100</f>
        <v>1261295.17</v>
      </c>
      <c r="E51" s="114"/>
      <c r="F51" s="111" t="n">
        <f aca="false">F50*15/100</f>
        <v>1261295.17</v>
      </c>
      <c r="G51" s="79"/>
      <c r="H51" s="111" t="n">
        <f aca="false">H50*15/100</f>
        <v>1261295.17</v>
      </c>
      <c r="I51" s="113"/>
      <c r="J51" s="111" t="n">
        <f aca="false">J50*15/100</f>
        <v>1261295.17</v>
      </c>
      <c r="K51" s="113"/>
      <c r="L51" s="111" t="n">
        <f aca="false">L50*15/100</f>
        <v>1261295.17</v>
      </c>
      <c r="M51" s="111"/>
      <c r="N51" s="111" t="n">
        <f aca="false">N50*15/100</f>
        <v>1261295.17</v>
      </c>
      <c r="O51" s="111"/>
      <c r="P51" s="111" t="n">
        <f aca="false">P50*15/100</f>
        <v>1261295.17</v>
      </c>
      <c r="Q51" s="111"/>
      <c r="R51" s="111" t="n">
        <f aca="false">R50*15/100</f>
        <v>1261295.17</v>
      </c>
      <c r="S51" s="111"/>
      <c r="T51" s="113"/>
      <c r="U51" s="111" t="n">
        <f aca="false">U50*15/100</f>
        <v>1261295.17</v>
      </c>
    </row>
    <row r="52" customFormat="false" ht="12" hidden="false" customHeight="true" outlineLevel="0" collapsed="false">
      <c r="B52" s="105" t="s">
        <v>80</v>
      </c>
      <c r="C52" s="106" t="s">
        <v>81</v>
      </c>
      <c r="D52" s="115"/>
      <c r="E52" s="116"/>
      <c r="F52" s="115"/>
      <c r="G52" s="92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7"/>
      <c r="U52" s="115"/>
    </row>
    <row r="53" customFormat="false" ht="3" hidden="true" customHeight="true" outlineLevel="0" collapsed="false">
      <c r="B53" s="23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</row>
    <row r="54" customFormat="false" ht="11.25" hidden="false" customHeight="true" outlineLevel="0" collapsed="false">
      <c r="B54" s="18" t="s">
        <v>82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</row>
    <row r="55" customFormat="false" ht="11.25" hidden="false" customHeight="true" outlineLevel="0" collapsed="false">
      <c r="B55" s="100" t="n">
        <v>1</v>
      </c>
      <c r="C55" s="110" t="s">
        <v>98</v>
      </c>
      <c r="D55" s="118"/>
      <c r="E55" s="118"/>
      <c r="F55" s="119" t="n">
        <f aca="false">D55+E55</f>
        <v>0</v>
      </c>
      <c r="G55" s="88"/>
      <c r="H55" s="87" t="n">
        <f aca="false">F55+G55</f>
        <v>0</v>
      </c>
      <c r="I55" s="118"/>
      <c r="J55" s="87" t="n">
        <f aca="false">H55+I55</f>
        <v>0</v>
      </c>
      <c r="K55" s="118"/>
      <c r="L55" s="87" t="n">
        <f aca="false">J55+K55</f>
        <v>0</v>
      </c>
      <c r="M55" s="87"/>
      <c r="N55" s="87" t="n">
        <f aca="false">L55+M55</f>
        <v>0</v>
      </c>
      <c r="O55" s="87"/>
      <c r="P55" s="87" t="n">
        <f aca="false">N55+O55</f>
        <v>0</v>
      </c>
      <c r="Q55" s="87"/>
      <c r="R55" s="87" t="n">
        <f aca="false">P55+Q55</f>
        <v>0</v>
      </c>
      <c r="S55" s="87"/>
      <c r="T55" s="88"/>
      <c r="U55" s="87" t="n">
        <f aca="false">J55+T55</f>
        <v>0</v>
      </c>
    </row>
    <row r="56" customFormat="false" ht="10.5" hidden="false" customHeight="true" outlineLevel="0" collapsed="false">
      <c r="B56" s="100" t="n">
        <v>2</v>
      </c>
      <c r="C56" s="110" t="s">
        <v>84</v>
      </c>
      <c r="D56" s="118"/>
      <c r="E56" s="118"/>
      <c r="F56" s="119" t="n">
        <f aca="false">+D56+E56</f>
        <v>0</v>
      </c>
      <c r="G56" s="88"/>
      <c r="H56" s="119" t="n">
        <f aca="false">+F56+G56</f>
        <v>0</v>
      </c>
      <c r="I56" s="88"/>
      <c r="J56" s="119" t="n">
        <f aca="false">+H56+I56</f>
        <v>0</v>
      </c>
      <c r="K56" s="88"/>
      <c r="L56" s="119" t="n">
        <f aca="false">+J56+K56</f>
        <v>0</v>
      </c>
      <c r="M56" s="119"/>
      <c r="N56" s="119" t="n">
        <f aca="false">+L56+M56</f>
        <v>0</v>
      </c>
      <c r="O56" s="119"/>
      <c r="P56" s="119" t="n">
        <f aca="false">+N56+O56</f>
        <v>0</v>
      </c>
      <c r="Q56" s="119"/>
      <c r="R56" s="119" t="n">
        <f aca="false">+P56+Q56</f>
        <v>0</v>
      </c>
      <c r="S56" s="119"/>
      <c r="T56" s="88"/>
      <c r="U56" s="119" t="n">
        <f aca="false">+J56+T56</f>
        <v>0</v>
      </c>
    </row>
    <row r="57" customFormat="false" ht="11.25" hidden="false" customHeight="true" outlineLevel="0" collapsed="false">
      <c r="B57" s="100" t="n">
        <v>3</v>
      </c>
      <c r="C57" s="110" t="s">
        <v>85</v>
      </c>
      <c r="D57" s="118"/>
      <c r="E57" s="118"/>
      <c r="F57" s="119" t="n">
        <f aca="false">F55+F56</f>
        <v>0</v>
      </c>
      <c r="G57" s="88"/>
      <c r="H57" s="119" t="n">
        <f aca="false">+F57+G57</f>
        <v>0</v>
      </c>
      <c r="I57" s="88"/>
      <c r="J57" s="119" t="n">
        <f aca="false">+H57+I57</f>
        <v>0</v>
      </c>
      <c r="K57" s="88"/>
      <c r="L57" s="119" t="n">
        <f aca="false">+J57+K57</f>
        <v>0</v>
      </c>
      <c r="M57" s="119"/>
      <c r="N57" s="119" t="n">
        <f aca="false">+L57+M57</f>
        <v>0</v>
      </c>
      <c r="O57" s="119"/>
      <c r="P57" s="119" t="n">
        <f aca="false">+N57+O57</f>
        <v>0</v>
      </c>
      <c r="Q57" s="119"/>
      <c r="R57" s="119" t="n">
        <f aca="false">+P57+Q57</f>
        <v>0</v>
      </c>
      <c r="S57" s="119"/>
      <c r="T57" s="88"/>
      <c r="U57" s="119" t="n">
        <f aca="false">+J57+T57</f>
        <v>0</v>
      </c>
    </row>
    <row r="58" customFormat="false" ht="12" hidden="false" customHeight="true" outlineLevel="0" collapsed="false">
      <c r="B58" s="120"/>
      <c r="C58" s="121" t="s">
        <v>86</v>
      </c>
      <c r="D58" s="122" t="n">
        <f aca="false">+D55+D56-D57</f>
        <v>0</v>
      </c>
      <c r="E58" s="123"/>
      <c r="F58" s="122" t="n">
        <f aca="false">+D58+E58</f>
        <v>0</v>
      </c>
      <c r="G58" s="124"/>
      <c r="H58" s="122" t="n">
        <f aca="false">+F58+G58</f>
        <v>0</v>
      </c>
      <c r="I58" s="124"/>
      <c r="J58" s="122" t="n">
        <f aca="false">+H58+I58</f>
        <v>0</v>
      </c>
      <c r="K58" s="124"/>
      <c r="L58" s="122" t="n">
        <f aca="false">+J58+K58</f>
        <v>0</v>
      </c>
      <c r="M58" s="122"/>
      <c r="N58" s="122" t="n">
        <f aca="false">+L58+M58</f>
        <v>0</v>
      </c>
      <c r="O58" s="122"/>
      <c r="P58" s="122" t="n">
        <f aca="false">+N58+O58</f>
        <v>0</v>
      </c>
      <c r="Q58" s="122"/>
      <c r="R58" s="122" t="n">
        <f aca="false">+P58+Q58</f>
        <v>0</v>
      </c>
      <c r="S58" s="122"/>
      <c r="T58" s="124"/>
      <c r="U58" s="122" t="n">
        <f aca="false">+J58+T58</f>
        <v>0</v>
      </c>
    </row>
    <row r="59" customFormat="false" ht="31.5" hidden="false" customHeight="true" outlineLevel="0" collapsed="false">
      <c r="B59" s="125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B3" activeCellId="0" sqref="B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1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1.42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0.28"/>
    <col collapsed="false" customWidth="true" hidden="false" outlineLevel="0" max="12" min="12" style="0" width="12.14"/>
    <col collapsed="false" customWidth="true" hidden="false" outlineLevel="0" max="13" min="13" style="0" width="10.85"/>
    <col collapsed="false" customWidth="true" hidden="false" outlineLevel="0" max="18" min="14" style="0" width="12.28"/>
    <col collapsed="false" customWidth="true" hidden="true" outlineLevel="0" max="19" min="19" style="0" width="12.28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2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16</v>
      </c>
      <c r="E5" s="11" t="s">
        <v>117</v>
      </c>
      <c r="F5" s="11"/>
      <c r="G5" s="12" t="s">
        <v>118</v>
      </c>
      <c r="H5" s="12"/>
      <c r="I5" s="11" t="s">
        <v>119</v>
      </c>
      <c r="J5" s="11"/>
      <c r="K5" s="11" t="s">
        <v>120</v>
      </c>
      <c r="L5" s="11"/>
      <c r="M5" s="11" t="s">
        <v>121</v>
      </c>
      <c r="N5" s="11"/>
      <c r="O5" s="11" t="s">
        <v>121</v>
      </c>
      <c r="P5" s="11"/>
      <c r="Q5" s="11" t="s">
        <v>121</v>
      </c>
      <c r="R5" s="11"/>
      <c r="S5" s="12"/>
      <c r="T5" s="11" t="s">
        <v>12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3" t="s">
        <v>13</v>
      </c>
      <c r="J6" s="1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8" t="s">
        <v>15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B8" s="19" t="s">
        <v>16</v>
      </c>
      <c r="C8" s="20" t="s">
        <v>17</v>
      </c>
      <c r="D8" s="21" t="n">
        <f aca="false">+D10+D13</f>
        <v>8188809</v>
      </c>
      <c r="E8" s="21" t="n">
        <f aca="false">+E10+E13</f>
        <v>0</v>
      </c>
      <c r="F8" s="21" t="n">
        <f aca="false">+F10+F13</f>
        <v>8188809</v>
      </c>
      <c r="G8" s="21" t="n">
        <f aca="false">+G10+G13</f>
        <v>0</v>
      </c>
      <c r="H8" s="21" t="n">
        <f aca="false">+H10+H13</f>
        <v>8188809</v>
      </c>
      <c r="I8" s="21" t="n">
        <f aca="false">+I10+I13</f>
        <v>0</v>
      </c>
      <c r="J8" s="21" t="n">
        <f aca="false">+J10+J13</f>
        <v>8188809</v>
      </c>
      <c r="K8" s="21" t="n">
        <f aca="false">+K10+K13</f>
        <v>0</v>
      </c>
      <c r="L8" s="21" t="n">
        <f aca="false">+L10+L13</f>
        <v>8188809</v>
      </c>
      <c r="M8" s="21" t="n">
        <f aca="false">+M10+M13</f>
        <v>0</v>
      </c>
      <c r="N8" s="21" t="n">
        <f aca="false">+N10+N13</f>
        <v>8188809</v>
      </c>
      <c r="O8" s="21" t="n">
        <f aca="false">O10+O13</f>
        <v>0</v>
      </c>
      <c r="P8" s="21" t="n">
        <f aca="false">N8+O8</f>
        <v>8188809</v>
      </c>
      <c r="Q8" s="22" t="n">
        <f aca="false">Q10+Q13</f>
        <v>0</v>
      </c>
      <c r="R8" s="21" t="n">
        <f aca="false">P8+Q8</f>
        <v>8188809</v>
      </c>
      <c r="S8" s="22"/>
      <c r="T8" s="21" t="n">
        <f aca="false">+T10+T13</f>
        <v>0</v>
      </c>
      <c r="U8" s="21" t="n">
        <f aca="false">R8+T8</f>
        <v>8188809</v>
      </c>
    </row>
    <row r="9" customFormat="false" ht="10.5" hidden="false" customHeight="true" outlineLevel="0" collapsed="false">
      <c r="B9" s="23"/>
      <c r="C9" s="24" t="s">
        <v>18</v>
      </c>
      <c r="D9" s="25"/>
      <c r="E9" s="25"/>
      <c r="F9" s="26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</row>
    <row r="10" customFormat="false" ht="12.75" hidden="false" customHeight="false" outlineLevel="0" collapsed="false">
      <c r="B10" s="19" t="s">
        <v>19</v>
      </c>
      <c r="C10" s="20" t="s">
        <v>20</v>
      </c>
      <c r="D10" s="21" t="n">
        <f aca="false">D11+D12</f>
        <v>6242509</v>
      </c>
      <c r="E10" s="21" t="n">
        <f aca="false">E11+E12</f>
        <v>0</v>
      </c>
      <c r="F10" s="21" t="n">
        <f aca="false">F11+F12</f>
        <v>6242509</v>
      </c>
      <c r="G10" s="21" t="n">
        <f aca="false">G11+G12</f>
        <v>0</v>
      </c>
      <c r="H10" s="21" t="n">
        <f aca="false">H11+H12</f>
        <v>6242509</v>
      </c>
      <c r="I10" s="21" t="n">
        <f aca="false">I11+I12</f>
        <v>0</v>
      </c>
      <c r="J10" s="21" t="n">
        <f aca="false">J11+J12</f>
        <v>6242509</v>
      </c>
      <c r="K10" s="21" t="n">
        <f aca="false">K11+K12</f>
        <v>0</v>
      </c>
      <c r="L10" s="21" t="n">
        <f aca="false">L11+L12</f>
        <v>6242509</v>
      </c>
      <c r="M10" s="21" t="n">
        <f aca="false">M11+M12</f>
        <v>0</v>
      </c>
      <c r="N10" s="21" t="n">
        <f aca="false">N11+N12</f>
        <v>6242509</v>
      </c>
      <c r="O10" s="21" t="n">
        <f aca="false">O11+O12</f>
        <v>0</v>
      </c>
      <c r="P10" s="21" t="n">
        <f aca="false">N10+O10</f>
        <v>6242509</v>
      </c>
      <c r="Q10" s="22" t="n">
        <f aca="false">Q11+Q12</f>
        <v>0</v>
      </c>
      <c r="R10" s="21" t="n">
        <f aca="false">P10+Q10</f>
        <v>6242509</v>
      </c>
      <c r="S10" s="22"/>
      <c r="T10" s="21" t="n">
        <f aca="false">T11+T12</f>
        <v>0</v>
      </c>
      <c r="U10" s="21" t="n">
        <f aca="false">R10+T10</f>
        <v>6242509</v>
      </c>
    </row>
    <row r="11" customFormat="false" ht="12.75" hidden="false" customHeight="false" outlineLevel="0" collapsed="false">
      <c r="B11" s="23"/>
      <c r="C11" s="24" t="s">
        <v>21</v>
      </c>
      <c r="D11" s="25" t="n">
        <v>6207949</v>
      </c>
      <c r="E11" s="25" t="n">
        <v>0</v>
      </c>
      <c r="F11" s="22" t="n">
        <f aca="false">D11+E11</f>
        <v>6207949</v>
      </c>
      <c r="G11" s="25" t="n">
        <v>0</v>
      </c>
      <c r="H11" s="22" t="n">
        <f aca="false">F11+G11</f>
        <v>6207949</v>
      </c>
      <c r="I11" s="25" t="n">
        <v>0</v>
      </c>
      <c r="J11" s="22" t="n">
        <f aca="false">H11+I11</f>
        <v>6207949</v>
      </c>
      <c r="K11" s="25" t="n">
        <v>0</v>
      </c>
      <c r="L11" s="22" t="n">
        <f aca="false">J11+K11</f>
        <v>6207949</v>
      </c>
      <c r="M11" s="27" t="n">
        <v>0</v>
      </c>
      <c r="N11" s="22" t="n">
        <f aca="false">L11+M11</f>
        <v>6207949</v>
      </c>
      <c r="O11" s="27" t="n">
        <v>0</v>
      </c>
      <c r="P11" s="22" t="n">
        <f aca="false">N11+O11</f>
        <v>6207949</v>
      </c>
      <c r="Q11" s="22"/>
      <c r="R11" s="22" t="n">
        <f aca="false">P11+Q11</f>
        <v>6207949</v>
      </c>
      <c r="S11" s="22"/>
      <c r="T11" s="25" t="n">
        <v>0</v>
      </c>
      <c r="U11" s="22" t="n">
        <f aca="false">P11+T11</f>
        <v>6207949</v>
      </c>
    </row>
    <row r="12" customFormat="false" ht="12.75" hidden="false" customHeight="false" outlineLevel="0" collapsed="false">
      <c r="B12" s="23"/>
      <c r="C12" s="24" t="s">
        <v>22</v>
      </c>
      <c r="D12" s="25" t="n">
        <v>34560</v>
      </c>
      <c r="E12" s="25" t="n">
        <v>0</v>
      </c>
      <c r="F12" s="22" t="n">
        <f aca="false">D12+E12</f>
        <v>34560</v>
      </c>
      <c r="G12" s="25" t="n">
        <v>0</v>
      </c>
      <c r="H12" s="22" t="n">
        <f aca="false">F12+G12</f>
        <v>34560</v>
      </c>
      <c r="I12" s="25" t="n">
        <v>0</v>
      </c>
      <c r="J12" s="22" t="n">
        <f aca="false">H12+I12</f>
        <v>34560</v>
      </c>
      <c r="K12" s="25" t="n">
        <v>0</v>
      </c>
      <c r="L12" s="22" t="n">
        <f aca="false">J12+K12</f>
        <v>34560</v>
      </c>
      <c r="M12" s="27" t="n">
        <v>0</v>
      </c>
      <c r="N12" s="22" t="n">
        <f aca="false">L12+M12</f>
        <v>34560</v>
      </c>
      <c r="O12" s="27" t="n">
        <v>0</v>
      </c>
      <c r="P12" s="22" t="n">
        <f aca="false">N12+O12</f>
        <v>34560</v>
      </c>
      <c r="Q12" s="22"/>
      <c r="R12" s="22" t="n">
        <f aca="false">P12+Q12</f>
        <v>34560</v>
      </c>
      <c r="S12" s="22"/>
      <c r="T12" s="25" t="n">
        <v>0</v>
      </c>
      <c r="U12" s="22" t="n">
        <f aca="false">P12+T12</f>
        <v>34560</v>
      </c>
    </row>
    <row r="13" customFormat="false" ht="12.75" hidden="false" customHeight="false" outlineLevel="0" collapsed="false">
      <c r="B13" s="19" t="s">
        <v>23</v>
      </c>
      <c r="C13" s="20" t="s">
        <v>24</v>
      </c>
      <c r="D13" s="21" t="n">
        <f aca="false">SUM(D14:D17)</f>
        <v>1946300</v>
      </c>
      <c r="E13" s="21" t="n">
        <f aca="false">SUM(E14:E17)</f>
        <v>0</v>
      </c>
      <c r="F13" s="21" t="n">
        <f aca="false">SUM(F14:F17)</f>
        <v>1946300</v>
      </c>
      <c r="G13" s="21" t="n">
        <f aca="false">SUM(G14:G17)</f>
        <v>0</v>
      </c>
      <c r="H13" s="21" t="n">
        <f aca="false">SUM(H14:H17)</f>
        <v>1946300</v>
      </c>
      <c r="I13" s="21" t="n">
        <f aca="false">SUM(I14:I17)</f>
        <v>0</v>
      </c>
      <c r="J13" s="21" t="n">
        <f aca="false">SUM(J14:J17)</f>
        <v>1946300</v>
      </c>
      <c r="K13" s="21" t="n">
        <f aca="false">SUM(K14:K17)</f>
        <v>0</v>
      </c>
      <c r="L13" s="21" t="n">
        <f aca="false">SUM(L14:L17)</f>
        <v>1946300</v>
      </c>
      <c r="M13" s="21" t="n">
        <f aca="false">SUM(M14:M17)</f>
        <v>0</v>
      </c>
      <c r="N13" s="21" t="n">
        <f aca="false">SUM(N14:N17)</f>
        <v>1946300</v>
      </c>
      <c r="O13" s="21" t="n">
        <f aca="false">O14+O15+O16+O17</f>
        <v>0</v>
      </c>
      <c r="P13" s="21" t="n">
        <f aca="false">N13+O13</f>
        <v>1946300</v>
      </c>
      <c r="Q13" s="22" t="n">
        <f aca="false">Q14+Q15+Q16+Q17</f>
        <v>0</v>
      </c>
      <c r="R13" s="21" t="n">
        <f aca="false">P13+Q13</f>
        <v>1946300</v>
      </c>
      <c r="S13" s="22"/>
      <c r="T13" s="21" t="n">
        <f aca="false">SUM(T14:T17)</f>
        <v>0</v>
      </c>
      <c r="U13" s="21" t="n">
        <f aca="false">R13+T13</f>
        <v>1946300</v>
      </c>
    </row>
    <row r="14" customFormat="false" ht="12.75" hidden="false" customHeight="false" outlineLevel="0" collapsed="false">
      <c r="B14" s="23"/>
      <c r="C14" s="24" t="s">
        <v>25</v>
      </c>
      <c r="D14" s="25" t="n">
        <v>1854000</v>
      </c>
      <c r="E14" s="25"/>
      <c r="F14" s="22" t="n">
        <f aca="false">D14+E14</f>
        <v>1854000</v>
      </c>
      <c r="G14" s="25"/>
      <c r="H14" s="22" t="n">
        <f aca="false">F14+G14</f>
        <v>1854000</v>
      </c>
      <c r="I14" s="25"/>
      <c r="J14" s="26" t="n">
        <f aca="false">H14+I14</f>
        <v>1854000</v>
      </c>
      <c r="K14" s="25"/>
      <c r="L14" s="26" t="n">
        <f aca="false">J14+K14</f>
        <v>1854000</v>
      </c>
      <c r="M14" s="28"/>
      <c r="N14" s="26" t="n">
        <f aca="false">L14+M14</f>
        <v>1854000</v>
      </c>
      <c r="O14" s="28"/>
      <c r="P14" s="22" t="n">
        <f aca="false">N14+O14</f>
        <v>1854000</v>
      </c>
      <c r="Q14" s="22"/>
      <c r="R14" s="22" t="n">
        <f aca="false">P14+Q14</f>
        <v>1854000</v>
      </c>
      <c r="S14" s="22"/>
      <c r="T14" s="25"/>
      <c r="U14" s="22" t="n">
        <f aca="false">R14+T14</f>
        <v>1854000</v>
      </c>
      <c r="Z14" s="29"/>
    </row>
    <row r="15" customFormat="false" ht="12.75" hidden="false" customHeight="false" outlineLevel="0" collapsed="false">
      <c r="B15" s="23"/>
      <c r="C15" s="24" t="s">
        <v>26</v>
      </c>
      <c r="D15" s="25" t="n">
        <v>0</v>
      </c>
      <c r="E15" s="25"/>
      <c r="F15" s="22" t="n">
        <f aca="false">D15+E15</f>
        <v>0</v>
      </c>
      <c r="G15" s="25" t="n">
        <v>0</v>
      </c>
      <c r="H15" s="22" t="n">
        <f aca="false">F15+G15</f>
        <v>0</v>
      </c>
      <c r="I15" s="25" t="n">
        <v>0</v>
      </c>
      <c r="J15" s="26" t="n">
        <f aca="false">H15+I15</f>
        <v>0</v>
      </c>
      <c r="K15" s="25" t="n">
        <v>0</v>
      </c>
      <c r="L15" s="26" t="n">
        <f aca="false">J15+K15</f>
        <v>0</v>
      </c>
      <c r="M15" s="28"/>
      <c r="N15" s="26" t="n">
        <f aca="false">L15+M15</f>
        <v>0</v>
      </c>
      <c r="O15" s="28"/>
      <c r="P15" s="22" t="n">
        <f aca="false">N15+O15</f>
        <v>0</v>
      </c>
      <c r="Q15" s="22"/>
      <c r="R15" s="22" t="n">
        <f aca="false">P15+Q15</f>
        <v>0</v>
      </c>
      <c r="S15" s="22"/>
      <c r="T15" s="25"/>
      <c r="U15" s="22" t="n">
        <f aca="false">R15+T15</f>
        <v>0</v>
      </c>
    </row>
    <row r="16" customFormat="false" ht="12.75" hidden="false" customHeight="false" outlineLevel="0" collapsed="false">
      <c r="B16" s="23"/>
      <c r="C16" s="24" t="s">
        <v>27</v>
      </c>
      <c r="D16" s="25" t="n">
        <v>92300</v>
      </c>
      <c r="E16" s="25"/>
      <c r="F16" s="22" t="n">
        <f aca="false">D16+E16</f>
        <v>92300</v>
      </c>
      <c r="G16" s="25" t="n">
        <v>0</v>
      </c>
      <c r="H16" s="22" t="n">
        <f aca="false">F16+G16</f>
        <v>92300</v>
      </c>
      <c r="I16" s="25"/>
      <c r="J16" s="26" t="n">
        <f aca="false">H16+I16</f>
        <v>92300</v>
      </c>
      <c r="K16" s="25"/>
      <c r="L16" s="26" t="n">
        <f aca="false">J16+K16</f>
        <v>92300</v>
      </c>
      <c r="M16" s="28"/>
      <c r="N16" s="26" t="n">
        <f aca="false">L16+M16</f>
        <v>92300</v>
      </c>
      <c r="O16" s="28"/>
      <c r="P16" s="22" t="n">
        <f aca="false">N16+O16</f>
        <v>92300</v>
      </c>
      <c r="Q16" s="22"/>
      <c r="R16" s="22" t="n">
        <f aca="false">P16+Q16</f>
        <v>92300</v>
      </c>
      <c r="S16" s="22"/>
      <c r="T16" s="25"/>
      <c r="U16" s="22" t="n">
        <f aca="false">R16+T16</f>
        <v>92300</v>
      </c>
    </row>
    <row r="17" customFormat="false" ht="12" hidden="false" customHeight="true" outlineLevel="0" collapsed="false">
      <c r="B17" s="23"/>
      <c r="C17" s="24" t="s">
        <v>28</v>
      </c>
      <c r="D17" s="25" t="n">
        <v>0</v>
      </c>
      <c r="E17" s="25" t="n">
        <v>0</v>
      </c>
      <c r="F17" s="22" t="n">
        <f aca="false">D17+E17</f>
        <v>0</v>
      </c>
      <c r="G17" s="25" t="n">
        <v>0</v>
      </c>
      <c r="H17" s="22" t="n">
        <f aca="false">F17+G17</f>
        <v>0</v>
      </c>
      <c r="I17" s="25" t="n">
        <v>0</v>
      </c>
      <c r="J17" s="26" t="n">
        <f aca="false">H17+I17</f>
        <v>0</v>
      </c>
      <c r="K17" s="25" t="n">
        <v>0</v>
      </c>
      <c r="L17" s="26" t="n">
        <f aca="false">J17+K17</f>
        <v>0</v>
      </c>
      <c r="M17" s="28" t="n">
        <v>0</v>
      </c>
      <c r="N17" s="26" t="n">
        <f aca="false">L17+M17</f>
        <v>0</v>
      </c>
      <c r="O17" s="28" t="n">
        <v>0</v>
      </c>
      <c r="P17" s="22" t="n">
        <f aca="false">N17+O17</f>
        <v>0</v>
      </c>
      <c r="Q17" s="22" t="n">
        <v>0</v>
      </c>
      <c r="R17" s="22" t="n">
        <f aca="false">P17+Q17</f>
        <v>0</v>
      </c>
      <c r="S17" s="22"/>
      <c r="T17" s="25" t="n">
        <v>0</v>
      </c>
      <c r="U17" s="22" t="n">
        <f aca="false">R17+T17</f>
        <v>0</v>
      </c>
    </row>
    <row r="18" customFormat="false" ht="12.75" hidden="false" customHeight="false" outlineLevel="0" collapsed="false">
      <c r="B18" s="30" t="n">
        <v>2</v>
      </c>
      <c r="C18" s="31" t="s">
        <v>29</v>
      </c>
      <c r="D18" s="32" t="n">
        <v>8500934.45</v>
      </c>
      <c r="E18" s="28" t="n">
        <v>0</v>
      </c>
      <c r="F18" s="33" t="n">
        <f aca="false">E18+D18</f>
        <v>8500934.45</v>
      </c>
      <c r="G18" s="28" t="n">
        <v>0</v>
      </c>
      <c r="H18" s="33" t="n">
        <f aca="false">+F18+G18</f>
        <v>8500934.45</v>
      </c>
      <c r="I18" s="32" t="n">
        <v>0</v>
      </c>
      <c r="J18" s="34" t="n">
        <f aca="false">+H18+I18</f>
        <v>8500934.45</v>
      </c>
      <c r="K18" s="32" t="n">
        <v>0</v>
      </c>
      <c r="L18" s="34" t="n">
        <f aca="false">+J18+K18</f>
        <v>8500934.45</v>
      </c>
      <c r="M18" s="32" t="n">
        <v>0</v>
      </c>
      <c r="N18" s="34" t="n">
        <f aca="false">+L18+M18</f>
        <v>8500934.45</v>
      </c>
      <c r="O18" s="32" t="n">
        <v>0</v>
      </c>
      <c r="P18" s="22" t="n">
        <f aca="false">N18+O18</f>
        <v>8500934.45</v>
      </c>
      <c r="Q18" s="22" t="n">
        <v>0</v>
      </c>
      <c r="R18" s="22" t="n">
        <f aca="false">P18+Q18</f>
        <v>8500934.45</v>
      </c>
      <c r="S18" s="22"/>
      <c r="T18" s="32" t="n">
        <v>0</v>
      </c>
      <c r="U18" s="34" t="n">
        <f aca="false">R18+T18</f>
        <v>8500934.45</v>
      </c>
    </row>
    <row r="19" customFormat="false" ht="12.75" hidden="false" customHeight="false" outlineLevel="0" collapsed="false">
      <c r="B19" s="23" t="s">
        <v>30</v>
      </c>
      <c r="C19" s="35" t="s">
        <v>123</v>
      </c>
      <c r="D19" s="25" t="n">
        <v>4892265.34</v>
      </c>
      <c r="E19" s="25"/>
      <c r="F19" s="33" t="n">
        <f aca="false">E19+D19</f>
        <v>4892265.34</v>
      </c>
      <c r="G19" s="25"/>
      <c r="H19" s="36" t="n">
        <f aca="false">+F19+G19</f>
        <v>4892265.34</v>
      </c>
      <c r="I19" s="25"/>
      <c r="J19" s="36" t="n">
        <f aca="false">+H19+I19</f>
        <v>4892265.34</v>
      </c>
      <c r="K19" s="25"/>
      <c r="L19" s="36" t="n">
        <f aca="false">+J19+K19</f>
        <v>4892265.34</v>
      </c>
      <c r="M19" s="27"/>
      <c r="N19" s="36" t="n">
        <f aca="false">+L19+M19</f>
        <v>4892265.34</v>
      </c>
      <c r="O19" s="27"/>
      <c r="P19" s="36" t="n">
        <f aca="false">+N19+O19</f>
        <v>4892265.34</v>
      </c>
      <c r="Q19" s="36"/>
      <c r="R19" s="36" t="n">
        <f aca="false">SUM(P19+Q19)</f>
        <v>4892265.34</v>
      </c>
      <c r="S19" s="36"/>
      <c r="T19" s="25"/>
      <c r="U19" s="36" t="n">
        <f aca="false">+J19+T19</f>
        <v>4892265.34</v>
      </c>
    </row>
    <row r="20" customFormat="false" ht="12.75" hidden="false" customHeight="false" outlineLevel="0" collapsed="false">
      <c r="B20" s="23" t="s">
        <v>32</v>
      </c>
      <c r="C20" s="35" t="s">
        <v>33</v>
      </c>
      <c r="D20" s="37"/>
      <c r="E20" s="25" t="n">
        <v>0</v>
      </c>
      <c r="F20" s="33" t="n">
        <f aca="false">E20+D20</f>
        <v>0</v>
      </c>
      <c r="G20" s="25"/>
      <c r="H20" s="36" t="n">
        <f aca="false">+F20+G20</f>
        <v>0</v>
      </c>
      <c r="I20" s="25" t="n">
        <v>0</v>
      </c>
      <c r="J20" s="36" t="n">
        <f aca="false">SUM(H20+I20)</f>
        <v>0</v>
      </c>
      <c r="K20" s="25"/>
      <c r="L20" s="36" t="n">
        <f aca="false">SUM(J20+K20)</f>
        <v>0</v>
      </c>
      <c r="M20" s="27"/>
      <c r="N20" s="36" t="n">
        <f aca="false">SUM(L20+M20)</f>
        <v>0</v>
      </c>
      <c r="O20" s="27"/>
      <c r="P20" s="36" t="n">
        <f aca="false">SUM(N20+O20)</f>
        <v>0</v>
      </c>
      <c r="Q20" s="36"/>
      <c r="R20" s="36" t="n">
        <f aca="false">SUM(P20+Q20)</f>
        <v>0</v>
      </c>
      <c r="S20" s="36"/>
      <c r="T20" s="25"/>
      <c r="U20" s="36" t="n">
        <f aca="false">SUM(J20+T20)</f>
        <v>0</v>
      </c>
    </row>
    <row r="21" customFormat="false" ht="12.75" hidden="false" customHeight="false" outlineLevel="0" collapsed="false">
      <c r="B21" s="38" t="s">
        <v>34</v>
      </c>
      <c r="C21" s="39" t="s">
        <v>35</v>
      </c>
      <c r="D21" s="40" t="n">
        <f aca="false">D18+D20</f>
        <v>8500934.45</v>
      </c>
      <c r="E21" s="40" t="n">
        <f aca="false">E18+E20</f>
        <v>0</v>
      </c>
      <c r="F21" s="33" t="n">
        <f aca="false">E21+D21</f>
        <v>8500934.45</v>
      </c>
      <c r="G21" s="40" t="n">
        <f aca="false">G18+G20</f>
        <v>0</v>
      </c>
      <c r="H21" s="33" t="n">
        <f aca="false">H18+H20</f>
        <v>8500934.45</v>
      </c>
      <c r="I21" s="40" t="n">
        <f aca="false">I18+I20</f>
        <v>0</v>
      </c>
      <c r="J21" s="36" t="n">
        <f aca="false">SUM(H21+I21)</f>
        <v>8500934.45</v>
      </c>
      <c r="K21" s="40" t="n">
        <f aca="false">K18+K20</f>
        <v>0</v>
      </c>
      <c r="L21" s="36" t="n">
        <f aca="false">SUM(J21+K21)</f>
        <v>8500934.45</v>
      </c>
      <c r="M21" s="40" t="n">
        <f aca="false">M18+M20</f>
        <v>0</v>
      </c>
      <c r="N21" s="36" t="n">
        <f aca="false">SUM(L21+M21)</f>
        <v>8500934.45</v>
      </c>
      <c r="O21" s="40" t="n">
        <f aca="false">O18+O20</f>
        <v>0</v>
      </c>
      <c r="P21" s="36" t="n">
        <f aca="false">N21+O21</f>
        <v>8500934.45</v>
      </c>
      <c r="Q21" s="36" t="n">
        <v>0</v>
      </c>
      <c r="R21" s="36" t="n">
        <f aca="false">P21+Q21</f>
        <v>8500934.45</v>
      </c>
      <c r="S21" s="36"/>
      <c r="T21" s="40" t="n">
        <v>0</v>
      </c>
      <c r="U21" s="36" t="n">
        <f aca="false">R21+T21</f>
        <v>8500934.45</v>
      </c>
      <c r="W21" s="29"/>
    </row>
    <row r="22" customFormat="false" ht="12" hidden="false" customHeight="true" outlineLevel="0" collapsed="false">
      <c r="B22" s="30" t="s">
        <v>36</v>
      </c>
      <c r="C22" s="41" t="s">
        <v>37</v>
      </c>
      <c r="D22" s="42" t="n">
        <f aca="false">IF(D10=0,0,D25/D10*-100)</f>
        <v>4.99999999999999</v>
      </c>
      <c r="E22" s="43"/>
      <c r="F22" s="42" t="n">
        <f aca="false">IF(F10=0,0,F25/F10*-100)</f>
        <v>4.99999999999999</v>
      </c>
      <c r="G22" s="43"/>
      <c r="H22" s="42" t="n">
        <f aca="false">IF(H10=0,0,H25/H10*-100)</f>
        <v>4.99999999999999</v>
      </c>
      <c r="I22" s="44"/>
      <c r="J22" s="42" t="n">
        <f aca="false">IF(J10=0,0,J25/J10*-100)</f>
        <v>4.99999999999999</v>
      </c>
      <c r="K22" s="44"/>
      <c r="L22" s="42" t="n">
        <f aca="false">IF(L10=0,0,L25/L10*-100)</f>
        <v>4.99999999999999</v>
      </c>
      <c r="M22" s="42"/>
      <c r="N22" s="42" t="n">
        <f aca="false">IF(N10=0,0,N25/N10*-100)</f>
        <v>4.99999999999999</v>
      </c>
      <c r="O22" s="42"/>
      <c r="P22" s="42" t="n">
        <f aca="false">IF(P10=0,0,P25/P10*-100)</f>
        <v>4.99999999999999</v>
      </c>
      <c r="Q22" s="42"/>
      <c r="R22" s="42" t="n">
        <f aca="false">IF(R10=0,0,R25/R10*-100)</f>
        <v>4.99999999999999</v>
      </c>
      <c r="S22" s="42"/>
      <c r="T22" s="44"/>
      <c r="U22" s="42" t="n">
        <f aca="false">IF(U10=0,0,U25/U10*-100)</f>
        <v>4.99999999999999</v>
      </c>
      <c r="W22" s="45"/>
      <c r="Z22" s="46"/>
    </row>
    <row r="23" customFormat="false" ht="12.75" hidden="false" customHeight="false" outlineLevel="0" collapsed="false">
      <c r="B23" s="47" t="s">
        <v>38</v>
      </c>
      <c r="C23" s="24" t="s">
        <v>39</v>
      </c>
      <c r="D23" s="48" t="n">
        <v>5</v>
      </c>
      <c r="E23" s="43"/>
      <c r="F23" s="48" t="n">
        <v>5</v>
      </c>
      <c r="G23" s="43"/>
      <c r="H23" s="48" t="n">
        <v>5</v>
      </c>
      <c r="I23" s="44"/>
      <c r="J23" s="49" t="n">
        <v>5</v>
      </c>
      <c r="K23" s="44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44"/>
      <c r="U23" s="48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30" t="s">
        <v>40</v>
      </c>
      <c r="C24" s="54" t="s">
        <v>41</v>
      </c>
      <c r="D24" s="33" t="n">
        <f aca="false">D10*D23/-100</f>
        <v>-312125.45</v>
      </c>
      <c r="E24" s="55"/>
      <c r="F24" s="33" t="n">
        <f aca="false">F10*F23/-100</f>
        <v>-312125.45</v>
      </c>
      <c r="G24" s="55"/>
      <c r="H24" s="33" t="n">
        <f aca="false">H10*H23/-100</f>
        <v>-312125.45</v>
      </c>
      <c r="I24" s="55"/>
      <c r="J24" s="33" t="n">
        <f aca="false">J10*J23/-100</f>
        <v>-312125.45</v>
      </c>
      <c r="K24" s="55"/>
      <c r="L24" s="33" t="n">
        <f aca="false">L10*L23/-100</f>
        <v>-312125.45</v>
      </c>
      <c r="M24" s="56"/>
      <c r="N24" s="33" t="n">
        <f aca="false">N10*N23/-100</f>
        <v>-312125.45</v>
      </c>
      <c r="O24" s="33"/>
      <c r="P24" s="33" t="n">
        <f aca="false">P10*P23/-100</f>
        <v>-312125.45</v>
      </c>
      <c r="Q24" s="33"/>
      <c r="R24" s="33" t="n">
        <f aca="false">R10*R23/-100</f>
        <v>-312125.45</v>
      </c>
      <c r="S24" s="33"/>
      <c r="T24" s="55"/>
      <c r="U24" s="33" t="n">
        <f aca="false">U10*U23/-100</f>
        <v>-312125.45</v>
      </c>
      <c r="W24" s="57"/>
      <c r="X24" s="58"/>
      <c r="Y24" s="57"/>
      <c r="Z24" s="59"/>
    </row>
    <row r="25" customFormat="false" ht="12.75" hidden="false" customHeight="false" outlineLevel="0" collapsed="false">
      <c r="B25" s="30" t="s">
        <v>42</v>
      </c>
      <c r="C25" s="54" t="s">
        <v>43</v>
      </c>
      <c r="D25" s="60" t="n">
        <f aca="false">D8-D21</f>
        <v>-312125.449999999</v>
      </c>
      <c r="E25" s="32"/>
      <c r="F25" s="60" t="n">
        <f aca="false">F8-F21</f>
        <v>-312125.449999999</v>
      </c>
      <c r="G25" s="32"/>
      <c r="H25" s="60" t="n">
        <f aca="false">H8-H21</f>
        <v>-312125.449999999</v>
      </c>
      <c r="I25" s="32"/>
      <c r="J25" s="60" t="n">
        <f aca="false">J8-J21</f>
        <v>-312125.449999999</v>
      </c>
      <c r="K25" s="32"/>
      <c r="L25" s="60" t="n">
        <f aca="false">L8-L21</f>
        <v>-312125.449999999</v>
      </c>
      <c r="M25" s="61"/>
      <c r="N25" s="60" t="n">
        <f aca="false">N8-N21</f>
        <v>-312125.449999999</v>
      </c>
      <c r="O25" s="60"/>
      <c r="P25" s="60" t="n">
        <f aca="false">P8-P21</f>
        <v>-312125.449999999</v>
      </c>
      <c r="Q25" s="60"/>
      <c r="R25" s="60" t="n">
        <f aca="false">R8-R21</f>
        <v>-312125.449999999</v>
      </c>
      <c r="S25" s="60"/>
      <c r="T25" s="32"/>
      <c r="U25" s="60" t="n">
        <f aca="false">U8-U21</f>
        <v>-312125.449999999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30" t="s">
        <v>44</v>
      </c>
      <c r="C26" s="54" t="s">
        <v>45</v>
      </c>
      <c r="D26" s="60" t="n">
        <f aca="false">+D24-D25</f>
        <v>0</v>
      </c>
      <c r="E26" s="55"/>
      <c r="F26" s="60" t="n">
        <f aca="false">+F24-F25</f>
        <v>0</v>
      </c>
      <c r="G26" s="55"/>
      <c r="H26" s="60" t="n">
        <f aca="false">+H24-H25</f>
        <v>0</v>
      </c>
      <c r="I26" s="55"/>
      <c r="J26" s="60" t="n">
        <f aca="false">+J24-J25</f>
        <v>0</v>
      </c>
      <c r="K26" s="55"/>
      <c r="L26" s="60" t="n">
        <f aca="false">+L24-L25</f>
        <v>0</v>
      </c>
      <c r="M26" s="61"/>
      <c r="N26" s="60" t="n">
        <f aca="false">+N24-N25</f>
        <v>0</v>
      </c>
      <c r="O26" s="60"/>
      <c r="P26" s="60" t="n">
        <f aca="false">+P24-P25</f>
        <v>0</v>
      </c>
      <c r="Q26" s="60"/>
      <c r="R26" s="60" t="n">
        <f aca="false">+R24-R25</f>
        <v>0</v>
      </c>
      <c r="S26" s="60"/>
      <c r="T26" s="55"/>
      <c r="U26" s="60" t="n">
        <f aca="false">+U24-U25</f>
        <v>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68" t="n">
        <v>4</v>
      </c>
      <c r="C28" s="69" t="s">
        <v>46</v>
      </c>
      <c r="D28" s="70" t="n">
        <f aca="false">D32+D30</f>
        <v>312125.45</v>
      </c>
      <c r="E28" s="71" t="n">
        <f aca="false">E32+E30</f>
        <v>0</v>
      </c>
      <c r="F28" s="71" t="n">
        <f aca="false">F32+F30</f>
        <v>312125.45</v>
      </c>
      <c r="G28" s="71" t="n">
        <f aca="false">G32+G30</f>
        <v>0</v>
      </c>
      <c r="H28" s="33" t="n">
        <f aca="false">G28+F28</f>
        <v>312125.45</v>
      </c>
      <c r="I28" s="71" t="n">
        <f aca="false">I32+I30</f>
        <v>0</v>
      </c>
      <c r="J28" s="33" t="n">
        <f aca="false">I28+H28</f>
        <v>312125.45</v>
      </c>
      <c r="K28" s="71" t="n">
        <f aca="false">K32+K30</f>
        <v>0</v>
      </c>
      <c r="L28" s="33" t="n">
        <f aca="false">K28+J28</f>
        <v>312125.45</v>
      </c>
      <c r="M28" s="71" t="n">
        <f aca="false">M32+M30</f>
        <v>0</v>
      </c>
      <c r="N28" s="33" t="n">
        <f aca="false">M28+L28</f>
        <v>312125.45</v>
      </c>
      <c r="O28" s="33"/>
      <c r="P28" s="33" t="n">
        <f aca="false">O28+N28</f>
        <v>312125.45</v>
      </c>
      <c r="Q28" s="33"/>
      <c r="R28" s="33" t="n">
        <f aca="false">Q28+P28</f>
        <v>312125.45</v>
      </c>
      <c r="S28" s="33"/>
      <c r="T28" s="71" t="n">
        <f aca="false">T32+T30</f>
        <v>0</v>
      </c>
      <c r="U28" s="33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68"/>
      <c r="C29" s="69" t="s">
        <v>47</v>
      </c>
      <c r="D29" s="72" t="n">
        <f aca="false">D42-D44</f>
        <v>0</v>
      </c>
      <c r="E29" s="55"/>
      <c r="F29" s="72" t="n">
        <f aca="false">F42-F44</f>
        <v>0</v>
      </c>
      <c r="G29" s="55"/>
      <c r="H29" s="72" t="n">
        <f aca="false">H42-H44</f>
        <v>0</v>
      </c>
      <c r="I29" s="55"/>
      <c r="J29" s="72" t="n">
        <f aca="false">J42-J44</f>
        <v>0</v>
      </c>
      <c r="K29" s="55"/>
      <c r="L29" s="72" t="n">
        <f aca="false">L42-L44</f>
        <v>0</v>
      </c>
      <c r="M29" s="72"/>
      <c r="N29" s="72" t="n">
        <f aca="false">N42-N44</f>
        <v>0</v>
      </c>
      <c r="O29" s="61"/>
      <c r="P29" s="72" t="n">
        <f aca="false">P42-P44</f>
        <v>0</v>
      </c>
      <c r="Q29" s="72"/>
      <c r="R29" s="72"/>
      <c r="S29" s="72"/>
      <c r="T29" s="55"/>
      <c r="U29" s="72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68"/>
      <c r="C30" s="69" t="s">
        <v>48</v>
      </c>
      <c r="D30" s="72" t="n">
        <v>312125.45</v>
      </c>
      <c r="E30" s="55" t="n">
        <v>0</v>
      </c>
      <c r="F30" s="33" t="n">
        <f aca="false">E30+D30</f>
        <v>312125.45</v>
      </c>
      <c r="G30" s="55" t="n">
        <v>0</v>
      </c>
      <c r="H30" s="33" t="n">
        <f aca="false">G30+F30</f>
        <v>312125.45</v>
      </c>
      <c r="I30" s="55" t="n">
        <v>0</v>
      </c>
      <c r="J30" s="33" t="n">
        <f aca="false">I30+H30</f>
        <v>312125.45</v>
      </c>
      <c r="K30" s="55" t="n">
        <v>0</v>
      </c>
      <c r="L30" s="33" t="n">
        <f aca="false">K30+J30</f>
        <v>312125.45</v>
      </c>
      <c r="M30" s="33" t="n">
        <v>0</v>
      </c>
      <c r="N30" s="33" t="n">
        <f aca="false">M30+L30</f>
        <v>312125.45</v>
      </c>
      <c r="O30" s="56"/>
      <c r="P30" s="33" t="n">
        <f aca="false">O30+N30</f>
        <v>312125.45</v>
      </c>
      <c r="Q30" s="33"/>
      <c r="R30" s="33" t="n">
        <f aca="false">Q30+P30</f>
        <v>312125.45</v>
      </c>
      <c r="S30" s="33"/>
      <c r="T30" s="55"/>
      <c r="U30" s="33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68"/>
      <c r="C31" s="69" t="s">
        <v>49</v>
      </c>
      <c r="D31" s="72"/>
      <c r="E31" s="55"/>
      <c r="F31" s="72"/>
      <c r="G31" s="55"/>
      <c r="H31" s="72"/>
      <c r="I31" s="55"/>
      <c r="J31" s="72"/>
      <c r="K31" s="55"/>
      <c r="L31" s="72"/>
      <c r="M31" s="72"/>
      <c r="N31" s="72"/>
      <c r="O31" s="61"/>
      <c r="P31" s="72"/>
      <c r="Q31" s="72"/>
      <c r="R31" s="72"/>
      <c r="S31" s="72"/>
      <c r="T31" s="55"/>
      <c r="U31" s="72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68"/>
      <c r="C32" s="73" t="s">
        <v>50</v>
      </c>
      <c r="D32" s="72" t="n">
        <v>0</v>
      </c>
      <c r="E32" s="55"/>
      <c r="F32" s="33" t="n">
        <f aca="false">E32+D32</f>
        <v>0</v>
      </c>
      <c r="G32" s="55"/>
      <c r="H32" s="33" t="n">
        <f aca="false">G32+F32</f>
        <v>0</v>
      </c>
      <c r="I32" s="55"/>
      <c r="J32" s="33" t="n">
        <f aca="false">I32+H32</f>
        <v>0</v>
      </c>
      <c r="K32" s="55"/>
      <c r="L32" s="33" t="n">
        <f aca="false">K32+J32</f>
        <v>0</v>
      </c>
      <c r="M32" s="33"/>
      <c r="N32" s="33" t="n">
        <f aca="false">M32+L32</f>
        <v>0</v>
      </c>
      <c r="O32" s="56"/>
      <c r="P32" s="33" t="n">
        <f aca="false">O32+N32</f>
        <v>0</v>
      </c>
      <c r="Q32" s="33"/>
      <c r="R32" s="33" t="n">
        <f aca="false">Q32+P32</f>
        <v>0</v>
      </c>
      <c r="S32" s="33"/>
      <c r="T32" s="55"/>
      <c r="U32" s="33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68"/>
      <c r="C33" s="69" t="s">
        <v>51</v>
      </c>
      <c r="D33" s="72" t="n">
        <f aca="false">D43-D45</f>
        <v>0</v>
      </c>
      <c r="E33" s="55"/>
      <c r="F33" s="72" t="n">
        <f aca="false">F43-F45</f>
        <v>0</v>
      </c>
      <c r="G33" s="55"/>
      <c r="H33" s="72" t="n">
        <f aca="false">H43-H45</f>
        <v>0</v>
      </c>
      <c r="I33" s="55"/>
      <c r="J33" s="72" t="n">
        <f aca="false">J43-J45</f>
        <v>0</v>
      </c>
      <c r="K33" s="55"/>
      <c r="L33" s="72" t="n">
        <f aca="false">L43-L45</f>
        <v>0</v>
      </c>
      <c r="M33" s="72"/>
      <c r="N33" s="72" t="n">
        <f aca="false">N43-N45</f>
        <v>0</v>
      </c>
      <c r="O33" s="61"/>
      <c r="P33" s="72" t="n">
        <f aca="false">P43-P45</f>
        <v>0</v>
      </c>
      <c r="Q33" s="72"/>
      <c r="R33" s="72" t="n">
        <f aca="false">R43-R45</f>
        <v>0</v>
      </c>
      <c r="S33" s="72"/>
      <c r="T33" s="55"/>
      <c r="U33" s="72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74" t="s">
        <v>52</v>
      </c>
      <c r="C35" s="54" t="s">
        <v>53</v>
      </c>
      <c r="D35" s="75" t="n">
        <f aca="false">IF(D22&lt;=D23,D10/2,D10)</f>
        <v>3121254.5</v>
      </c>
      <c r="E35" s="76"/>
      <c r="F35" s="75" t="n">
        <f aca="false">IF(F22&lt;=F23,F10/2,F10)</f>
        <v>3121254.5</v>
      </c>
      <c r="G35" s="76"/>
      <c r="H35" s="75" t="n">
        <f aca="false">IF(H22&lt;=H23,H10/2,H10)</f>
        <v>3121254.5</v>
      </c>
      <c r="I35" s="76"/>
      <c r="J35" s="75" t="n">
        <f aca="false">IF(J22&lt;=J23,J10/2,J10)</f>
        <v>3121254.5</v>
      </c>
      <c r="K35" s="76"/>
      <c r="L35" s="75" t="n">
        <f aca="false">IF(L22&lt;=L23,L10/2,L10)</f>
        <v>3121254.5</v>
      </c>
      <c r="M35" s="75"/>
      <c r="N35" s="75" t="n">
        <f aca="false">IF(N22&lt;=N23,N10/2,N10)</f>
        <v>3121254.5</v>
      </c>
      <c r="O35" s="75"/>
      <c r="P35" s="75" t="n">
        <f aca="false">IF(P22&lt;=P23,P10/2,P10)</f>
        <v>3121254.5</v>
      </c>
      <c r="Q35" s="75"/>
      <c r="R35" s="75" t="n">
        <f aca="false">IF(R22&lt;=R23,R10/2,R10)</f>
        <v>3121254.5</v>
      </c>
      <c r="S35" s="75"/>
      <c r="T35" s="76"/>
      <c r="U35" s="75" t="n">
        <f aca="false">IF(U22&lt;=U23,U10/2,U10)</f>
        <v>3121254.5</v>
      </c>
    </row>
    <row r="36" customFormat="false" ht="12" hidden="false" customHeight="true" outlineLevel="0" collapsed="false">
      <c r="B36" s="77" t="s">
        <v>54</v>
      </c>
      <c r="C36" s="78" t="s">
        <v>55</v>
      </c>
      <c r="D36" s="79" t="n">
        <v>3121254.5</v>
      </c>
      <c r="E36" s="79" t="n">
        <v>0</v>
      </c>
      <c r="F36" s="79" t="n">
        <f aca="false">D36+E36</f>
        <v>3121254.5</v>
      </c>
      <c r="G36" s="79"/>
      <c r="H36" s="79" t="n">
        <f aca="false">F36+G36</f>
        <v>3121254.5</v>
      </c>
      <c r="I36" s="79" t="n">
        <v>0</v>
      </c>
      <c r="J36" s="79" t="n">
        <f aca="false">H36+I36</f>
        <v>3121254.5</v>
      </c>
      <c r="K36" s="79" t="n">
        <f aca="false">K10*50/100</f>
        <v>0</v>
      </c>
      <c r="L36" s="79" t="n">
        <f aca="false">J36+K36</f>
        <v>3121254.5</v>
      </c>
      <c r="M36" s="79" t="n">
        <v>0</v>
      </c>
      <c r="N36" s="79" t="n">
        <f aca="false">L36+M36</f>
        <v>3121254.5</v>
      </c>
      <c r="O36" s="79" t="n">
        <v>0</v>
      </c>
      <c r="P36" s="79" t="n">
        <f aca="false">N36+O36</f>
        <v>3121254.5</v>
      </c>
      <c r="Q36" s="79"/>
      <c r="R36" s="79" t="n">
        <f aca="false">P36+Q36</f>
        <v>3121254.5</v>
      </c>
      <c r="S36" s="79"/>
      <c r="T36" s="79" t="n">
        <v>0</v>
      </c>
      <c r="U36" s="79" t="n">
        <f aca="false">R36+T36</f>
        <v>3121254.5</v>
      </c>
    </row>
    <row r="37" customFormat="false" ht="0.75" hidden="false" customHeight="true" outlineLevel="0" collapsed="false">
      <c r="B37" s="77"/>
      <c r="C37" s="78"/>
      <c r="D37" s="80"/>
      <c r="E37" s="80"/>
      <c r="F37" s="80"/>
      <c r="G37" s="80"/>
      <c r="H37" s="80"/>
      <c r="I37" s="81"/>
      <c r="J37" s="80"/>
      <c r="K37" s="81"/>
      <c r="L37" s="80"/>
      <c r="M37" s="80"/>
      <c r="N37" s="80"/>
      <c r="O37" s="80"/>
      <c r="P37" s="80"/>
      <c r="Q37" s="80"/>
      <c r="R37" s="80"/>
      <c r="S37" s="80"/>
      <c r="T37" s="81"/>
      <c r="U37" s="80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85" t="s">
        <v>57</v>
      </c>
      <c r="C39" s="86" t="s">
        <v>58</v>
      </c>
      <c r="D39" s="87" t="n">
        <f aca="false">SUM(D40:D42)-SUM(D43:D45)</f>
        <v>0</v>
      </c>
      <c r="E39" s="88"/>
      <c r="F39" s="87" t="n">
        <f aca="false">SUM(F40:F42)-SUM(F43:F45)</f>
        <v>0</v>
      </c>
      <c r="G39" s="88"/>
      <c r="H39" s="87" t="n">
        <v>0</v>
      </c>
      <c r="I39" s="88"/>
      <c r="J39" s="87" t="n">
        <v>0</v>
      </c>
      <c r="K39" s="88"/>
      <c r="L39" s="87" t="n">
        <v>0</v>
      </c>
      <c r="M39" s="87"/>
      <c r="N39" s="87" t="n">
        <v>0</v>
      </c>
      <c r="O39" s="87"/>
      <c r="P39" s="87" t="n">
        <v>0</v>
      </c>
      <c r="Q39" s="87"/>
      <c r="R39" s="87" t="n">
        <v>0</v>
      </c>
      <c r="S39" s="87"/>
      <c r="T39" s="88"/>
      <c r="U39" s="87" t="n">
        <v>0</v>
      </c>
    </row>
    <row r="40" customFormat="false" ht="12.75" hidden="false" customHeight="false" outlineLevel="0" collapsed="false">
      <c r="B40" s="89" t="s">
        <v>59</v>
      </c>
      <c r="C40" s="24" t="s">
        <v>97</v>
      </c>
      <c r="D40" s="90"/>
      <c r="E40" s="91"/>
      <c r="F40" s="90"/>
      <c r="G40" s="92"/>
      <c r="H40" s="90"/>
      <c r="I40" s="93"/>
      <c r="J40" s="90"/>
      <c r="K40" s="93"/>
      <c r="L40" s="90"/>
      <c r="M40" s="90"/>
      <c r="N40" s="90"/>
      <c r="O40" s="90"/>
      <c r="P40" s="90"/>
      <c r="Q40" s="90"/>
      <c r="R40" s="90"/>
      <c r="S40" s="90"/>
      <c r="T40" s="94"/>
      <c r="U40" s="90"/>
      <c r="Z40" s="57"/>
      <c r="AB40" s="95"/>
    </row>
    <row r="41" customFormat="false" ht="12.75" hidden="false" customHeight="false" outlineLevel="0" collapsed="false">
      <c r="B41" s="96" t="s">
        <v>61</v>
      </c>
      <c r="C41" s="24" t="s">
        <v>62</v>
      </c>
      <c r="D41" s="97"/>
      <c r="E41" s="98"/>
      <c r="F41" s="97"/>
      <c r="G41" s="88" t="n">
        <v>0</v>
      </c>
      <c r="H41" s="99" t="n">
        <v>0</v>
      </c>
      <c r="I41" s="93"/>
      <c r="J41" s="99" t="n">
        <v>0</v>
      </c>
      <c r="K41" s="93"/>
      <c r="L41" s="99" t="n">
        <v>0</v>
      </c>
      <c r="M41" s="99"/>
      <c r="N41" s="99" t="n">
        <v>0</v>
      </c>
      <c r="O41" s="99"/>
      <c r="P41" s="99" t="n">
        <v>0</v>
      </c>
      <c r="Q41" s="99"/>
      <c r="R41" s="99" t="n">
        <v>0</v>
      </c>
      <c r="S41" s="99"/>
      <c r="T41" s="94"/>
      <c r="U41" s="99" t="n">
        <v>0</v>
      </c>
    </row>
    <row r="42" customFormat="false" ht="12.75" hidden="false" customHeight="false" outlineLevel="0" collapsed="false">
      <c r="B42" s="100" t="s">
        <v>63</v>
      </c>
      <c r="C42" s="24" t="s">
        <v>64</v>
      </c>
      <c r="D42" s="97"/>
      <c r="E42" s="91"/>
      <c r="F42" s="97"/>
      <c r="G42" s="92"/>
      <c r="H42" s="97"/>
      <c r="I42" s="93"/>
      <c r="J42" s="101"/>
      <c r="K42" s="93"/>
      <c r="L42" s="101"/>
      <c r="M42" s="101"/>
      <c r="N42" s="101"/>
      <c r="O42" s="101"/>
      <c r="P42" s="101"/>
      <c r="Q42" s="101"/>
      <c r="R42" s="101"/>
      <c r="S42" s="101"/>
      <c r="T42" s="94"/>
      <c r="U42" s="97"/>
      <c r="AA42" s="52"/>
    </row>
    <row r="43" customFormat="false" ht="12.75" hidden="false" customHeight="false" outlineLevel="0" collapsed="false">
      <c r="B43" s="100" t="s">
        <v>65</v>
      </c>
      <c r="C43" s="24" t="s">
        <v>66</v>
      </c>
      <c r="D43" s="97"/>
      <c r="E43" s="91"/>
      <c r="F43" s="97"/>
      <c r="G43" s="92"/>
      <c r="H43" s="97"/>
      <c r="I43" s="93"/>
      <c r="J43" s="97"/>
      <c r="K43" s="93"/>
      <c r="L43" s="97"/>
      <c r="M43" s="97"/>
      <c r="N43" s="97"/>
      <c r="O43" s="97"/>
      <c r="P43" s="97"/>
      <c r="Q43" s="97"/>
      <c r="R43" s="97"/>
      <c r="S43" s="97"/>
      <c r="T43" s="94"/>
      <c r="U43" s="97"/>
      <c r="Z43" s="29"/>
      <c r="AB43" s="102"/>
    </row>
    <row r="44" customFormat="false" ht="12.75" hidden="false" customHeight="false" outlineLevel="0" collapsed="false">
      <c r="B44" s="100" t="s">
        <v>67</v>
      </c>
      <c r="C44" s="24" t="s">
        <v>68</v>
      </c>
      <c r="D44" s="97"/>
      <c r="E44" s="91"/>
      <c r="F44" s="97"/>
      <c r="G44" s="92"/>
      <c r="H44" s="97"/>
      <c r="I44" s="93"/>
      <c r="J44" s="97"/>
      <c r="K44" s="93"/>
      <c r="L44" s="97"/>
      <c r="M44" s="97"/>
      <c r="N44" s="97"/>
      <c r="O44" s="97"/>
      <c r="P44" s="97"/>
      <c r="Q44" s="97"/>
      <c r="R44" s="97"/>
      <c r="S44" s="97"/>
      <c r="T44" s="94"/>
      <c r="U44" s="97"/>
    </row>
    <row r="45" customFormat="false" ht="10.5" hidden="false" customHeight="true" outlineLevel="0" collapsed="false">
      <c r="B45" s="100" t="s">
        <v>69</v>
      </c>
      <c r="C45" s="24" t="s">
        <v>70</v>
      </c>
      <c r="D45" s="97"/>
      <c r="E45" s="91"/>
      <c r="F45" s="97"/>
      <c r="G45" s="92"/>
      <c r="H45" s="97"/>
      <c r="I45" s="93"/>
      <c r="J45" s="97"/>
      <c r="K45" s="93"/>
      <c r="L45" s="97"/>
      <c r="M45" s="97"/>
      <c r="N45" s="97"/>
      <c r="O45" s="97"/>
      <c r="P45" s="97"/>
      <c r="Q45" s="97"/>
      <c r="R45" s="97"/>
      <c r="S45" s="97"/>
      <c r="T45" s="94"/>
      <c r="U45" s="97"/>
      <c r="AA45" s="103"/>
    </row>
    <row r="46" customFormat="false" ht="2.25" hidden="true" customHeight="true" outlineLevel="0" collapsed="false">
      <c r="B46" s="23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</row>
    <row r="47" customFormat="false" ht="12.75" hidden="false" customHeight="false" outlineLevel="0" collapsed="false">
      <c r="B47" s="105" t="n">
        <v>7</v>
      </c>
      <c r="C47" s="106" t="s">
        <v>71</v>
      </c>
      <c r="D47" s="107" t="n">
        <f aca="false">+D51</f>
        <v>1261295.17</v>
      </c>
      <c r="E47" s="108"/>
      <c r="F47" s="107" t="n">
        <f aca="false">+F51</f>
        <v>1261295.17</v>
      </c>
      <c r="G47" s="79"/>
      <c r="H47" s="107" t="n">
        <f aca="false">+H51</f>
        <v>1261295.17</v>
      </c>
      <c r="I47" s="109"/>
      <c r="J47" s="107" t="n">
        <f aca="false">+J51</f>
        <v>1261295.17</v>
      </c>
      <c r="K47" s="109"/>
      <c r="L47" s="107" t="n">
        <f aca="false">+L51</f>
        <v>1261295.17</v>
      </c>
      <c r="M47" s="107"/>
      <c r="N47" s="107" t="n">
        <f aca="false">+N51</f>
        <v>1261295.17</v>
      </c>
      <c r="O47" s="107"/>
      <c r="P47" s="107" t="n">
        <f aca="false">+P51</f>
        <v>1261295.17</v>
      </c>
      <c r="Q47" s="107"/>
      <c r="R47" s="107" t="n">
        <f aca="false">+R51</f>
        <v>1261295.17</v>
      </c>
      <c r="S47" s="107"/>
      <c r="T47" s="109"/>
      <c r="U47" s="107" t="n">
        <f aca="false">+U51</f>
        <v>1261295.17</v>
      </c>
    </row>
    <row r="48" customFormat="false" ht="12.75" hidden="false" customHeight="false" outlineLevel="0" collapsed="false">
      <c r="B48" s="100" t="s">
        <v>72</v>
      </c>
      <c r="C48" s="110" t="s">
        <v>73</v>
      </c>
      <c r="D48" s="111" t="n">
        <f aca="false">+D18</f>
        <v>8500934.45</v>
      </c>
      <c r="E48" s="112"/>
      <c r="F48" s="111" t="n">
        <f aca="false">+F18</f>
        <v>8500934.45</v>
      </c>
      <c r="G48" s="79"/>
      <c r="H48" s="111" t="n">
        <f aca="false">+H18</f>
        <v>8500934.45</v>
      </c>
      <c r="I48" s="113"/>
      <c r="J48" s="111" t="n">
        <f aca="false">+J18</f>
        <v>8500934.45</v>
      </c>
      <c r="K48" s="113"/>
      <c r="L48" s="111" t="n">
        <f aca="false">+L18</f>
        <v>8500934.45</v>
      </c>
      <c r="M48" s="111"/>
      <c r="N48" s="111" t="n">
        <f aca="false">+N18</f>
        <v>8500934.45</v>
      </c>
      <c r="O48" s="111"/>
      <c r="P48" s="111" t="n">
        <f aca="false">+P18</f>
        <v>8500934.45</v>
      </c>
      <c r="Q48" s="111"/>
      <c r="R48" s="111" t="n">
        <f aca="false">+R18</f>
        <v>8500934.45</v>
      </c>
      <c r="S48" s="111"/>
      <c r="T48" s="113"/>
      <c r="U48" s="111" t="n">
        <f aca="false">+U18</f>
        <v>8500934.45</v>
      </c>
    </row>
    <row r="49" customFormat="false" ht="12.75" hidden="false" customHeight="false" outlineLevel="0" collapsed="false">
      <c r="B49" s="100" t="s">
        <v>74</v>
      </c>
      <c r="C49" s="110" t="s">
        <v>75</v>
      </c>
      <c r="D49" s="111" t="n">
        <f aca="false">+D16</f>
        <v>92300</v>
      </c>
      <c r="E49" s="114"/>
      <c r="F49" s="111" t="n">
        <f aca="false">+F16</f>
        <v>92300</v>
      </c>
      <c r="G49" s="79"/>
      <c r="H49" s="111" t="n">
        <f aca="false">+H16</f>
        <v>92300</v>
      </c>
      <c r="I49" s="113"/>
      <c r="J49" s="111" t="n">
        <f aca="false">+J16</f>
        <v>92300</v>
      </c>
      <c r="K49" s="113"/>
      <c r="L49" s="111" t="n">
        <f aca="false">+L16</f>
        <v>92300</v>
      </c>
      <c r="M49" s="111"/>
      <c r="N49" s="111" t="n">
        <f aca="false">+N16</f>
        <v>92300</v>
      </c>
      <c r="O49" s="111"/>
      <c r="P49" s="111" t="n">
        <f aca="false">+P16</f>
        <v>92300</v>
      </c>
      <c r="Q49" s="111"/>
      <c r="R49" s="111" t="n">
        <f aca="false">+R16</f>
        <v>92300</v>
      </c>
      <c r="S49" s="111"/>
      <c r="T49" s="113"/>
      <c r="U49" s="111" t="n">
        <f aca="false">+U16</f>
        <v>92300</v>
      </c>
    </row>
    <row r="50" customFormat="false" ht="12.75" hidden="false" customHeight="false" outlineLevel="0" collapsed="false">
      <c r="B50" s="100" t="s">
        <v>76</v>
      </c>
      <c r="C50" s="110" t="s">
        <v>77</v>
      </c>
      <c r="D50" s="111" t="n">
        <f aca="false">D48-D49</f>
        <v>8408634.45</v>
      </c>
      <c r="E50" s="114"/>
      <c r="F50" s="111" t="n">
        <f aca="false">F48-F49</f>
        <v>8408634.45</v>
      </c>
      <c r="G50" s="79"/>
      <c r="H50" s="111" t="n">
        <f aca="false">H48-H49</f>
        <v>8408634.45</v>
      </c>
      <c r="I50" s="113"/>
      <c r="J50" s="111" t="n">
        <f aca="false">J48-J49</f>
        <v>8408634.45</v>
      </c>
      <c r="K50" s="113"/>
      <c r="L50" s="111" t="n">
        <f aca="false">L48-L49</f>
        <v>8408634.45</v>
      </c>
      <c r="M50" s="111"/>
      <c r="N50" s="111" t="n">
        <f aca="false">N48-N49</f>
        <v>8408634.45</v>
      </c>
      <c r="O50" s="111"/>
      <c r="P50" s="111" t="n">
        <f aca="false">P48-P49</f>
        <v>8408634.45</v>
      </c>
      <c r="Q50" s="111"/>
      <c r="R50" s="111" t="n">
        <f aca="false">R48-R49</f>
        <v>8408634.45</v>
      </c>
      <c r="S50" s="111"/>
      <c r="T50" s="113"/>
      <c r="U50" s="111" t="n">
        <f aca="false">U48-U49</f>
        <v>8408634.45</v>
      </c>
    </row>
    <row r="51" customFormat="false" ht="14.25" hidden="false" customHeight="true" outlineLevel="0" collapsed="false">
      <c r="B51" s="100" t="s">
        <v>78</v>
      </c>
      <c r="C51" s="110" t="s">
        <v>79</v>
      </c>
      <c r="D51" s="111" t="n">
        <f aca="false">D50*15/100</f>
        <v>1261295.17</v>
      </c>
      <c r="E51" s="114"/>
      <c r="F51" s="111" t="n">
        <f aca="false">F50*15/100</f>
        <v>1261295.17</v>
      </c>
      <c r="G51" s="79"/>
      <c r="H51" s="111" t="n">
        <f aca="false">H50*15/100</f>
        <v>1261295.17</v>
      </c>
      <c r="I51" s="113"/>
      <c r="J51" s="111" t="n">
        <f aca="false">J50*15/100</f>
        <v>1261295.17</v>
      </c>
      <c r="K51" s="113"/>
      <c r="L51" s="111" t="n">
        <f aca="false">L50*15/100</f>
        <v>1261295.17</v>
      </c>
      <c r="M51" s="111"/>
      <c r="N51" s="111" t="n">
        <f aca="false">N50*15/100</f>
        <v>1261295.17</v>
      </c>
      <c r="O51" s="111"/>
      <c r="P51" s="111" t="n">
        <f aca="false">P50*15/100</f>
        <v>1261295.17</v>
      </c>
      <c r="Q51" s="111"/>
      <c r="R51" s="111" t="n">
        <f aca="false">R50*15/100</f>
        <v>1261295.17</v>
      </c>
      <c r="S51" s="111"/>
      <c r="T51" s="113"/>
      <c r="U51" s="111" t="n">
        <f aca="false">U50*15/100</f>
        <v>1261295.17</v>
      </c>
    </row>
    <row r="52" customFormat="false" ht="12" hidden="false" customHeight="true" outlineLevel="0" collapsed="false">
      <c r="B52" s="105" t="s">
        <v>80</v>
      </c>
      <c r="C52" s="106" t="s">
        <v>81</v>
      </c>
      <c r="D52" s="115"/>
      <c r="E52" s="116"/>
      <c r="F52" s="115"/>
      <c r="G52" s="92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7"/>
      <c r="U52" s="115"/>
    </row>
    <row r="53" customFormat="false" ht="3" hidden="true" customHeight="true" outlineLevel="0" collapsed="false">
      <c r="B53" s="23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</row>
    <row r="54" customFormat="false" ht="11.25" hidden="false" customHeight="true" outlineLevel="0" collapsed="false">
      <c r="B54" s="18" t="s">
        <v>82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</row>
    <row r="55" customFormat="false" ht="11.25" hidden="false" customHeight="true" outlineLevel="0" collapsed="false">
      <c r="B55" s="100" t="n">
        <v>1</v>
      </c>
      <c r="C55" s="110" t="s">
        <v>98</v>
      </c>
      <c r="D55" s="118"/>
      <c r="E55" s="118"/>
      <c r="F55" s="119" t="n">
        <f aca="false">D55+E55</f>
        <v>0</v>
      </c>
      <c r="G55" s="88"/>
      <c r="H55" s="87" t="n">
        <f aca="false">F55+G55</f>
        <v>0</v>
      </c>
      <c r="I55" s="118"/>
      <c r="J55" s="87" t="n">
        <f aca="false">H55+I55</f>
        <v>0</v>
      </c>
      <c r="K55" s="118"/>
      <c r="L55" s="87" t="n">
        <f aca="false">J55+K55</f>
        <v>0</v>
      </c>
      <c r="M55" s="87"/>
      <c r="N55" s="87" t="n">
        <f aca="false">L55+M55</f>
        <v>0</v>
      </c>
      <c r="O55" s="87"/>
      <c r="P55" s="87" t="n">
        <f aca="false">N55+O55</f>
        <v>0</v>
      </c>
      <c r="Q55" s="87"/>
      <c r="R55" s="87" t="n">
        <f aca="false">P55+Q55</f>
        <v>0</v>
      </c>
      <c r="S55" s="87"/>
      <c r="T55" s="88"/>
      <c r="U55" s="87" t="n">
        <f aca="false">J55+T55</f>
        <v>0</v>
      </c>
    </row>
    <row r="56" customFormat="false" ht="10.5" hidden="false" customHeight="true" outlineLevel="0" collapsed="false">
      <c r="B56" s="100" t="n">
        <v>2</v>
      </c>
      <c r="C56" s="110" t="s">
        <v>84</v>
      </c>
      <c r="D56" s="118"/>
      <c r="E56" s="118"/>
      <c r="F56" s="119" t="n">
        <f aca="false">+D56+E56</f>
        <v>0</v>
      </c>
      <c r="G56" s="88"/>
      <c r="H56" s="119" t="n">
        <f aca="false">+F56+G56</f>
        <v>0</v>
      </c>
      <c r="I56" s="88"/>
      <c r="J56" s="119" t="n">
        <f aca="false">+H56+I56</f>
        <v>0</v>
      </c>
      <c r="K56" s="88"/>
      <c r="L56" s="119" t="n">
        <f aca="false">+J56+K56</f>
        <v>0</v>
      </c>
      <c r="M56" s="119"/>
      <c r="N56" s="119" t="n">
        <f aca="false">+L56+M56</f>
        <v>0</v>
      </c>
      <c r="O56" s="119"/>
      <c r="P56" s="119" t="n">
        <f aca="false">+N56+O56</f>
        <v>0</v>
      </c>
      <c r="Q56" s="119"/>
      <c r="R56" s="119" t="n">
        <f aca="false">+P56+Q56</f>
        <v>0</v>
      </c>
      <c r="S56" s="119"/>
      <c r="T56" s="88"/>
      <c r="U56" s="119" t="n">
        <f aca="false">+J56+T56</f>
        <v>0</v>
      </c>
    </row>
    <row r="57" customFormat="false" ht="11.25" hidden="false" customHeight="true" outlineLevel="0" collapsed="false">
      <c r="B57" s="100" t="n">
        <v>3</v>
      </c>
      <c r="C57" s="110" t="s">
        <v>85</v>
      </c>
      <c r="D57" s="118"/>
      <c r="E57" s="118"/>
      <c r="F57" s="119" t="n">
        <f aca="false">F55+F56</f>
        <v>0</v>
      </c>
      <c r="G57" s="88"/>
      <c r="H57" s="119" t="n">
        <f aca="false">+F57+G57</f>
        <v>0</v>
      </c>
      <c r="I57" s="88"/>
      <c r="J57" s="119" t="n">
        <f aca="false">+H57+I57</f>
        <v>0</v>
      </c>
      <c r="K57" s="88"/>
      <c r="L57" s="119" t="n">
        <f aca="false">+J57+K57</f>
        <v>0</v>
      </c>
      <c r="M57" s="119"/>
      <c r="N57" s="119" t="n">
        <f aca="false">+L57+M57</f>
        <v>0</v>
      </c>
      <c r="O57" s="119"/>
      <c r="P57" s="119" t="n">
        <f aca="false">+N57+O57</f>
        <v>0</v>
      </c>
      <c r="Q57" s="119"/>
      <c r="R57" s="119" t="n">
        <f aca="false">+P57+Q57</f>
        <v>0</v>
      </c>
      <c r="S57" s="119"/>
      <c r="T57" s="88"/>
      <c r="U57" s="119" t="n">
        <f aca="false">+J57+T57</f>
        <v>0</v>
      </c>
    </row>
    <row r="58" customFormat="false" ht="12" hidden="false" customHeight="true" outlineLevel="0" collapsed="false">
      <c r="B58" s="120"/>
      <c r="C58" s="121" t="s">
        <v>86</v>
      </c>
      <c r="D58" s="122" t="n">
        <f aca="false">+D55+D56-D57</f>
        <v>0</v>
      </c>
      <c r="E58" s="123"/>
      <c r="F58" s="122" t="n">
        <f aca="false">+D58+E58</f>
        <v>0</v>
      </c>
      <c r="G58" s="124"/>
      <c r="H58" s="122" t="n">
        <f aca="false">+F58+G58</f>
        <v>0</v>
      </c>
      <c r="I58" s="124"/>
      <c r="J58" s="122" t="n">
        <f aca="false">+H58+I58</f>
        <v>0</v>
      </c>
      <c r="K58" s="124"/>
      <c r="L58" s="122" t="n">
        <f aca="false">+J58+K58</f>
        <v>0</v>
      </c>
      <c r="M58" s="122"/>
      <c r="N58" s="122" t="n">
        <f aca="false">+L58+M58</f>
        <v>0</v>
      </c>
      <c r="O58" s="122"/>
      <c r="P58" s="122" t="n">
        <f aca="false">+N58+O58</f>
        <v>0</v>
      </c>
      <c r="Q58" s="122"/>
      <c r="R58" s="122" t="n">
        <f aca="false">+P58+Q58</f>
        <v>0</v>
      </c>
      <c r="S58" s="122"/>
      <c r="T58" s="124"/>
      <c r="U58" s="122" t="n">
        <f aca="false">+J58+T58</f>
        <v>0</v>
      </c>
    </row>
    <row r="59" customFormat="false" ht="31.5" hidden="false" customHeight="true" outlineLevel="0" collapsed="false">
      <c r="B59" s="125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selection pane="topLeft" activeCell="E19" activeCellId="0" sqref="E1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0.28"/>
    <col collapsed="false" customWidth="true" hidden="false" outlineLevel="0" max="12" min="12" style="0" width="12.14"/>
    <col collapsed="false" customWidth="true" hidden="false" outlineLevel="0" max="13" min="13" style="0" width="10.85"/>
    <col collapsed="false" customWidth="true" hidden="false" outlineLevel="0" max="18" min="14" style="0" width="12.28"/>
    <col collapsed="false" customWidth="true" hidden="true" outlineLevel="0" max="19" min="19" style="0" width="12.28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25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16</v>
      </c>
      <c r="E5" s="11" t="s">
        <v>126</v>
      </c>
      <c r="F5" s="11"/>
      <c r="G5" s="12" t="s">
        <v>118</v>
      </c>
      <c r="H5" s="12"/>
      <c r="I5" s="11" t="s">
        <v>119</v>
      </c>
      <c r="J5" s="11"/>
      <c r="K5" s="11" t="s">
        <v>120</v>
      </c>
      <c r="L5" s="11"/>
      <c r="M5" s="11" t="s">
        <v>121</v>
      </c>
      <c r="N5" s="11"/>
      <c r="O5" s="11" t="s">
        <v>121</v>
      </c>
      <c r="P5" s="11"/>
      <c r="Q5" s="11" t="s">
        <v>121</v>
      </c>
      <c r="R5" s="11"/>
      <c r="S5" s="12"/>
      <c r="T5" s="11" t="s">
        <v>12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3" t="s">
        <v>13</v>
      </c>
      <c r="J6" s="1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8" t="s">
        <v>15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B8" s="19" t="s">
        <v>16</v>
      </c>
      <c r="C8" s="20" t="s">
        <v>17</v>
      </c>
      <c r="D8" s="21" t="n">
        <f aca="false">+D10+D13</f>
        <v>8188809</v>
      </c>
      <c r="E8" s="21" t="n">
        <f aca="false">+E10+E13</f>
        <v>2126700</v>
      </c>
      <c r="F8" s="21" t="n">
        <f aca="false">+F10+F13</f>
        <v>10315509</v>
      </c>
      <c r="G8" s="21" t="n">
        <f aca="false">+G10+G13</f>
        <v>0</v>
      </c>
      <c r="H8" s="21" t="n">
        <f aca="false">+H10+H13</f>
        <v>10315509</v>
      </c>
      <c r="I8" s="21" t="n">
        <f aca="false">+I10+I13</f>
        <v>0</v>
      </c>
      <c r="J8" s="21" t="n">
        <f aca="false">+J10+J13</f>
        <v>10315509</v>
      </c>
      <c r="K8" s="21" t="n">
        <f aca="false">+K10+K13</f>
        <v>0</v>
      </c>
      <c r="L8" s="21" t="n">
        <f aca="false">+L10+L13</f>
        <v>10315509</v>
      </c>
      <c r="M8" s="21" t="n">
        <f aca="false">+M10+M13</f>
        <v>0</v>
      </c>
      <c r="N8" s="21" t="n">
        <f aca="false">+N10+N13</f>
        <v>10315509</v>
      </c>
      <c r="O8" s="21" t="n">
        <f aca="false">O10+O13</f>
        <v>0</v>
      </c>
      <c r="P8" s="21" t="n">
        <f aca="false">N8+O8</f>
        <v>10315509</v>
      </c>
      <c r="Q8" s="22" t="n">
        <f aca="false">Q10+Q13</f>
        <v>0</v>
      </c>
      <c r="R8" s="21" t="n">
        <f aca="false">P8+Q8</f>
        <v>10315509</v>
      </c>
      <c r="S8" s="22"/>
      <c r="T8" s="21" t="n">
        <f aca="false">+T10+T13</f>
        <v>0</v>
      </c>
      <c r="U8" s="21" t="n">
        <f aca="false">R8+T8</f>
        <v>10315509</v>
      </c>
    </row>
    <row r="9" customFormat="false" ht="10.5" hidden="false" customHeight="true" outlineLevel="0" collapsed="false">
      <c r="B9" s="23"/>
      <c r="C9" s="24" t="s">
        <v>18</v>
      </c>
      <c r="D9" s="25"/>
      <c r="E9" s="25"/>
      <c r="F9" s="26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</row>
    <row r="10" customFormat="false" ht="12.75" hidden="false" customHeight="false" outlineLevel="0" collapsed="false">
      <c r="B10" s="19" t="s">
        <v>19</v>
      </c>
      <c r="C10" s="20" t="s">
        <v>20</v>
      </c>
      <c r="D10" s="21" t="n">
        <f aca="false">D11+D12</f>
        <v>6242509</v>
      </c>
      <c r="E10" s="21" t="n">
        <f aca="false">E11+E12</f>
        <v>0</v>
      </c>
      <c r="F10" s="21" t="n">
        <f aca="false">F11+F12</f>
        <v>6242509</v>
      </c>
      <c r="G10" s="21" t="n">
        <f aca="false">G11+G12</f>
        <v>0</v>
      </c>
      <c r="H10" s="21" t="n">
        <f aca="false">H11+H12</f>
        <v>6242509</v>
      </c>
      <c r="I10" s="21" t="n">
        <f aca="false">I11+I12</f>
        <v>0</v>
      </c>
      <c r="J10" s="21" t="n">
        <f aca="false">J11+J12</f>
        <v>6242509</v>
      </c>
      <c r="K10" s="21" t="n">
        <f aca="false">K11+K12</f>
        <v>0</v>
      </c>
      <c r="L10" s="21" t="n">
        <f aca="false">L11+L12</f>
        <v>6242509</v>
      </c>
      <c r="M10" s="21" t="n">
        <f aca="false">M11+M12</f>
        <v>0</v>
      </c>
      <c r="N10" s="21" t="n">
        <f aca="false">N11+N12</f>
        <v>6242509</v>
      </c>
      <c r="O10" s="21" t="n">
        <f aca="false">O11+O12</f>
        <v>0</v>
      </c>
      <c r="P10" s="21" t="n">
        <f aca="false">N10+O10</f>
        <v>6242509</v>
      </c>
      <c r="Q10" s="22" t="n">
        <f aca="false">Q11+Q12</f>
        <v>0</v>
      </c>
      <c r="R10" s="21" t="n">
        <f aca="false">P10+Q10</f>
        <v>6242509</v>
      </c>
      <c r="S10" s="22"/>
      <c r="T10" s="21" t="n">
        <f aca="false">T11+T12</f>
        <v>0</v>
      </c>
      <c r="U10" s="21" t="n">
        <f aca="false">R10+T10</f>
        <v>6242509</v>
      </c>
    </row>
    <row r="11" customFormat="false" ht="12.75" hidden="false" customHeight="false" outlineLevel="0" collapsed="false">
      <c r="B11" s="23"/>
      <c r="C11" s="24" t="s">
        <v>21</v>
      </c>
      <c r="D11" s="25" t="n">
        <v>6207949</v>
      </c>
      <c r="E11" s="25" t="n">
        <v>0</v>
      </c>
      <c r="F11" s="22" t="n">
        <f aca="false">D11+E11</f>
        <v>6207949</v>
      </c>
      <c r="G11" s="25" t="n">
        <v>0</v>
      </c>
      <c r="H11" s="22" t="n">
        <f aca="false">F11+G11</f>
        <v>6207949</v>
      </c>
      <c r="I11" s="25" t="n">
        <v>0</v>
      </c>
      <c r="J11" s="22" t="n">
        <f aca="false">H11+I11</f>
        <v>6207949</v>
      </c>
      <c r="K11" s="25" t="n">
        <v>0</v>
      </c>
      <c r="L11" s="22" t="n">
        <f aca="false">J11+K11</f>
        <v>6207949</v>
      </c>
      <c r="M11" s="27" t="n">
        <v>0</v>
      </c>
      <c r="N11" s="22" t="n">
        <f aca="false">L11+M11</f>
        <v>6207949</v>
      </c>
      <c r="O11" s="27" t="n">
        <v>0</v>
      </c>
      <c r="P11" s="22" t="n">
        <f aca="false">N11+O11</f>
        <v>6207949</v>
      </c>
      <c r="Q11" s="22"/>
      <c r="R11" s="22" t="n">
        <f aca="false">P11+Q11</f>
        <v>6207949</v>
      </c>
      <c r="S11" s="22"/>
      <c r="T11" s="25" t="n">
        <v>0</v>
      </c>
      <c r="U11" s="22" t="n">
        <f aca="false">P11+T11</f>
        <v>6207949</v>
      </c>
    </row>
    <row r="12" customFormat="false" ht="12.75" hidden="false" customHeight="false" outlineLevel="0" collapsed="false">
      <c r="B12" s="23"/>
      <c r="C12" s="24" t="s">
        <v>22</v>
      </c>
      <c r="D12" s="25" t="n">
        <v>34560</v>
      </c>
      <c r="E12" s="25" t="n">
        <v>0</v>
      </c>
      <c r="F12" s="22" t="n">
        <f aca="false">D12+E12</f>
        <v>34560</v>
      </c>
      <c r="G12" s="25" t="n">
        <v>0</v>
      </c>
      <c r="H12" s="22" t="n">
        <f aca="false">F12+G12</f>
        <v>34560</v>
      </c>
      <c r="I12" s="25" t="n">
        <v>0</v>
      </c>
      <c r="J12" s="22" t="n">
        <f aca="false">H12+I12</f>
        <v>34560</v>
      </c>
      <c r="K12" s="25" t="n">
        <v>0</v>
      </c>
      <c r="L12" s="22" t="n">
        <f aca="false">J12+K12</f>
        <v>34560</v>
      </c>
      <c r="M12" s="27" t="n">
        <v>0</v>
      </c>
      <c r="N12" s="22" t="n">
        <f aca="false">L12+M12</f>
        <v>34560</v>
      </c>
      <c r="O12" s="27" t="n">
        <v>0</v>
      </c>
      <c r="P12" s="22" t="n">
        <f aca="false">N12+O12</f>
        <v>34560</v>
      </c>
      <c r="Q12" s="22"/>
      <c r="R12" s="22" t="n">
        <f aca="false">P12+Q12</f>
        <v>34560</v>
      </c>
      <c r="S12" s="22"/>
      <c r="T12" s="25" t="n">
        <v>0</v>
      </c>
      <c r="U12" s="22" t="n">
        <f aca="false">P12+T12</f>
        <v>34560</v>
      </c>
    </row>
    <row r="13" customFormat="false" ht="12.75" hidden="false" customHeight="false" outlineLevel="0" collapsed="false">
      <c r="B13" s="19" t="s">
        <v>23</v>
      </c>
      <c r="C13" s="20" t="s">
        <v>24</v>
      </c>
      <c r="D13" s="21" t="n">
        <f aca="false">SUM(D14:D17)</f>
        <v>1946300</v>
      </c>
      <c r="E13" s="21" t="n">
        <f aca="false">SUM(E14:E17)</f>
        <v>2126700</v>
      </c>
      <c r="F13" s="21" t="n">
        <f aca="false">SUM(F14:F17)</f>
        <v>4073000</v>
      </c>
      <c r="G13" s="21" t="n">
        <f aca="false">SUM(G14:G17)</f>
        <v>0</v>
      </c>
      <c r="H13" s="21" t="n">
        <f aca="false">SUM(H14:H17)</f>
        <v>4073000</v>
      </c>
      <c r="I13" s="21" t="n">
        <f aca="false">SUM(I14:I17)</f>
        <v>0</v>
      </c>
      <c r="J13" s="21" t="n">
        <f aca="false">SUM(J14:J17)</f>
        <v>4073000</v>
      </c>
      <c r="K13" s="21" t="n">
        <f aca="false">SUM(K14:K17)</f>
        <v>0</v>
      </c>
      <c r="L13" s="21" t="n">
        <f aca="false">SUM(L14:L17)</f>
        <v>4073000</v>
      </c>
      <c r="M13" s="21" t="n">
        <f aca="false">SUM(M14:M17)</f>
        <v>0</v>
      </c>
      <c r="N13" s="21" t="n">
        <f aca="false">SUM(N14:N17)</f>
        <v>4073000</v>
      </c>
      <c r="O13" s="21" t="n">
        <f aca="false">O14+O15+O16+O17</f>
        <v>0</v>
      </c>
      <c r="P13" s="21" t="n">
        <f aca="false">N13+O13</f>
        <v>4073000</v>
      </c>
      <c r="Q13" s="22" t="n">
        <f aca="false">Q14+Q15+Q16+Q17</f>
        <v>0</v>
      </c>
      <c r="R13" s="21" t="n">
        <f aca="false">P13+Q13</f>
        <v>4073000</v>
      </c>
      <c r="S13" s="22"/>
      <c r="T13" s="21" t="n">
        <f aca="false">SUM(T14:T17)</f>
        <v>0</v>
      </c>
      <c r="U13" s="21" t="n">
        <f aca="false">R13+T13</f>
        <v>4073000</v>
      </c>
    </row>
    <row r="14" customFormat="false" ht="12.75" hidden="false" customHeight="false" outlineLevel="0" collapsed="false">
      <c r="B14" s="23"/>
      <c r="C14" s="24" t="s">
        <v>25</v>
      </c>
      <c r="D14" s="25" t="n">
        <v>1854000</v>
      </c>
      <c r="E14" s="25"/>
      <c r="F14" s="22" t="n">
        <f aca="false">D14+E14</f>
        <v>1854000</v>
      </c>
      <c r="G14" s="25"/>
      <c r="H14" s="22" t="n">
        <f aca="false">F14+G14</f>
        <v>1854000</v>
      </c>
      <c r="I14" s="25"/>
      <c r="J14" s="26" t="n">
        <f aca="false">H14+I14</f>
        <v>1854000</v>
      </c>
      <c r="K14" s="25"/>
      <c r="L14" s="26" t="n">
        <f aca="false">J14+K14</f>
        <v>1854000</v>
      </c>
      <c r="M14" s="28"/>
      <c r="N14" s="26" t="n">
        <f aca="false">L14+M14</f>
        <v>1854000</v>
      </c>
      <c r="O14" s="28"/>
      <c r="P14" s="22" t="n">
        <f aca="false">N14+O14</f>
        <v>1854000</v>
      </c>
      <c r="Q14" s="22"/>
      <c r="R14" s="22" t="n">
        <f aca="false">P14+Q14</f>
        <v>1854000</v>
      </c>
      <c r="S14" s="22"/>
      <c r="T14" s="25"/>
      <c r="U14" s="22" t="n">
        <f aca="false">R14+T14</f>
        <v>1854000</v>
      </c>
      <c r="Z14" s="29"/>
    </row>
    <row r="15" customFormat="false" ht="12.75" hidden="false" customHeight="false" outlineLevel="0" collapsed="false">
      <c r="B15" s="23"/>
      <c r="C15" s="24" t="s">
        <v>26</v>
      </c>
      <c r="D15" s="25" t="n">
        <v>0</v>
      </c>
      <c r="E15" s="25"/>
      <c r="F15" s="22" t="n">
        <f aca="false">D15+E15</f>
        <v>0</v>
      </c>
      <c r="G15" s="25" t="n">
        <v>0</v>
      </c>
      <c r="H15" s="22" t="n">
        <f aca="false">F15+G15</f>
        <v>0</v>
      </c>
      <c r="I15" s="25" t="n">
        <v>0</v>
      </c>
      <c r="J15" s="26" t="n">
        <f aca="false">H15+I15</f>
        <v>0</v>
      </c>
      <c r="K15" s="25" t="n">
        <v>0</v>
      </c>
      <c r="L15" s="26" t="n">
        <f aca="false">J15+K15</f>
        <v>0</v>
      </c>
      <c r="M15" s="28"/>
      <c r="N15" s="26" t="n">
        <f aca="false">L15+M15</f>
        <v>0</v>
      </c>
      <c r="O15" s="28"/>
      <c r="P15" s="22" t="n">
        <f aca="false">N15+O15</f>
        <v>0</v>
      </c>
      <c r="Q15" s="22"/>
      <c r="R15" s="22" t="n">
        <f aca="false">P15+Q15</f>
        <v>0</v>
      </c>
      <c r="S15" s="22"/>
      <c r="T15" s="25"/>
      <c r="U15" s="22" t="n">
        <f aca="false">R15+T15</f>
        <v>0</v>
      </c>
    </row>
    <row r="16" customFormat="false" ht="12.75" hidden="false" customHeight="false" outlineLevel="0" collapsed="false">
      <c r="B16" s="23"/>
      <c r="C16" s="24" t="s">
        <v>27</v>
      </c>
      <c r="D16" s="25" t="n">
        <v>92300</v>
      </c>
      <c r="E16" s="25" t="n">
        <v>700</v>
      </c>
      <c r="F16" s="22" t="n">
        <f aca="false">D16+E16</f>
        <v>93000</v>
      </c>
      <c r="G16" s="25" t="n">
        <v>0</v>
      </c>
      <c r="H16" s="22" t="n">
        <f aca="false">F16+G16</f>
        <v>93000</v>
      </c>
      <c r="I16" s="25"/>
      <c r="J16" s="26" t="n">
        <f aca="false">H16+I16</f>
        <v>93000</v>
      </c>
      <c r="K16" s="25"/>
      <c r="L16" s="26" t="n">
        <f aca="false">J16+K16</f>
        <v>93000</v>
      </c>
      <c r="M16" s="28"/>
      <c r="N16" s="26" t="n">
        <f aca="false">L16+M16</f>
        <v>93000</v>
      </c>
      <c r="O16" s="28"/>
      <c r="P16" s="22" t="n">
        <f aca="false">N16+O16</f>
        <v>93000</v>
      </c>
      <c r="Q16" s="22"/>
      <c r="R16" s="22" t="n">
        <f aca="false">P16+Q16</f>
        <v>93000</v>
      </c>
      <c r="S16" s="22"/>
      <c r="T16" s="25"/>
      <c r="U16" s="22" t="n">
        <f aca="false">R16+T16</f>
        <v>93000</v>
      </c>
    </row>
    <row r="17" customFormat="false" ht="12" hidden="false" customHeight="true" outlineLevel="0" collapsed="false">
      <c r="B17" s="23"/>
      <c r="C17" s="24" t="s">
        <v>28</v>
      </c>
      <c r="D17" s="25" t="n">
        <v>0</v>
      </c>
      <c r="E17" s="25" t="n">
        <v>2126000</v>
      </c>
      <c r="F17" s="22" t="n">
        <f aca="false">D17+E17</f>
        <v>2126000</v>
      </c>
      <c r="G17" s="25" t="n">
        <v>0</v>
      </c>
      <c r="H17" s="22" t="n">
        <f aca="false">F17+G17</f>
        <v>2126000</v>
      </c>
      <c r="I17" s="25" t="n">
        <v>0</v>
      </c>
      <c r="J17" s="26" t="n">
        <f aca="false">H17+I17</f>
        <v>2126000</v>
      </c>
      <c r="K17" s="25" t="n">
        <v>0</v>
      </c>
      <c r="L17" s="26" t="n">
        <f aca="false">J17+K17</f>
        <v>2126000</v>
      </c>
      <c r="M17" s="28" t="n">
        <v>0</v>
      </c>
      <c r="N17" s="26" t="n">
        <f aca="false">L17+M17</f>
        <v>2126000</v>
      </c>
      <c r="O17" s="28" t="n">
        <v>0</v>
      </c>
      <c r="P17" s="22" t="n">
        <f aca="false">N17+O17</f>
        <v>2126000</v>
      </c>
      <c r="Q17" s="22" t="n">
        <v>0</v>
      </c>
      <c r="R17" s="22" t="n">
        <f aca="false">P17+Q17</f>
        <v>2126000</v>
      </c>
      <c r="S17" s="22"/>
      <c r="T17" s="25" t="n">
        <v>0</v>
      </c>
      <c r="U17" s="22" t="n">
        <f aca="false">R17+T17</f>
        <v>2126000</v>
      </c>
    </row>
    <row r="18" customFormat="false" ht="12.75" hidden="false" customHeight="false" outlineLevel="0" collapsed="false">
      <c r="B18" s="30" t="n">
        <v>2</v>
      </c>
      <c r="C18" s="31" t="s">
        <v>29</v>
      </c>
      <c r="D18" s="32" t="n">
        <v>8500934.45</v>
      </c>
      <c r="E18" s="28" t="n">
        <v>2126700</v>
      </c>
      <c r="F18" s="33" t="n">
        <f aca="false">E18+D18</f>
        <v>10627634.45</v>
      </c>
      <c r="G18" s="28" t="n">
        <v>0</v>
      </c>
      <c r="H18" s="33" t="n">
        <f aca="false">+F18+G18</f>
        <v>10627634.45</v>
      </c>
      <c r="I18" s="32" t="n">
        <v>0</v>
      </c>
      <c r="J18" s="34" t="n">
        <f aca="false">+H18+I18</f>
        <v>10627634.45</v>
      </c>
      <c r="K18" s="32" t="n">
        <v>0</v>
      </c>
      <c r="L18" s="34" t="n">
        <f aca="false">+J18+K18</f>
        <v>10627634.45</v>
      </c>
      <c r="M18" s="32" t="n">
        <v>0</v>
      </c>
      <c r="N18" s="34" t="n">
        <f aca="false">+L18+M18</f>
        <v>10627634.45</v>
      </c>
      <c r="O18" s="32" t="n">
        <v>0</v>
      </c>
      <c r="P18" s="22" t="n">
        <f aca="false">N18+O18</f>
        <v>10627634.45</v>
      </c>
      <c r="Q18" s="22" t="n">
        <v>0</v>
      </c>
      <c r="R18" s="22" t="n">
        <f aca="false">P18+Q18</f>
        <v>10627634.45</v>
      </c>
      <c r="S18" s="22"/>
      <c r="T18" s="32" t="n">
        <v>0</v>
      </c>
      <c r="U18" s="34" t="n">
        <f aca="false">R18+T18</f>
        <v>10627634.45</v>
      </c>
    </row>
    <row r="19" customFormat="false" ht="12.75" hidden="false" customHeight="false" outlineLevel="0" collapsed="false">
      <c r="B19" s="23" t="s">
        <v>30</v>
      </c>
      <c r="C19" s="35" t="s">
        <v>123</v>
      </c>
      <c r="D19" s="25" t="n">
        <v>4892265.34</v>
      </c>
      <c r="E19" s="25"/>
      <c r="F19" s="33" t="n">
        <f aca="false">E19+D19</f>
        <v>4892265.34</v>
      </c>
      <c r="G19" s="25"/>
      <c r="H19" s="36" t="n">
        <f aca="false">+F19+G19</f>
        <v>4892265.34</v>
      </c>
      <c r="I19" s="25"/>
      <c r="J19" s="36" t="n">
        <f aca="false">+H19+I19</f>
        <v>4892265.34</v>
      </c>
      <c r="K19" s="25"/>
      <c r="L19" s="36" t="n">
        <f aca="false">+J19+K19</f>
        <v>4892265.34</v>
      </c>
      <c r="M19" s="27"/>
      <c r="N19" s="36" t="n">
        <f aca="false">+L19+M19</f>
        <v>4892265.34</v>
      </c>
      <c r="O19" s="27"/>
      <c r="P19" s="36" t="n">
        <f aca="false">+N19+O19</f>
        <v>4892265.34</v>
      </c>
      <c r="Q19" s="36"/>
      <c r="R19" s="36" t="n">
        <f aca="false">SUM(P19+Q19)</f>
        <v>4892265.34</v>
      </c>
      <c r="S19" s="36"/>
      <c r="T19" s="25"/>
      <c r="U19" s="36" t="n">
        <f aca="false">+J19+T19</f>
        <v>4892265.34</v>
      </c>
    </row>
    <row r="20" customFormat="false" ht="12.75" hidden="false" customHeight="false" outlineLevel="0" collapsed="false">
      <c r="B20" s="23" t="s">
        <v>32</v>
      </c>
      <c r="C20" s="35" t="s">
        <v>33</v>
      </c>
      <c r="D20" s="37"/>
      <c r="E20" s="25" t="n">
        <v>0</v>
      </c>
      <c r="F20" s="33" t="n">
        <f aca="false">E20+D20</f>
        <v>0</v>
      </c>
      <c r="G20" s="25"/>
      <c r="H20" s="36" t="n">
        <f aca="false">+F20+G20</f>
        <v>0</v>
      </c>
      <c r="I20" s="25" t="n">
        <v>0</v>
      </c>
      <c r="J20" s="36" t="n">
        <f aca="false">SUM(H20+I20)</f>
        <v>0</v>
      </c>
      <c r="K20" s="25"/>
      <c r="L20" s="36" t="n">
        <f aca="false">SUM(J20+K20)</f>
        <v>0</v>
      </c>
      <c r="M20" s="27"/>
      <c r="N20" s="36" t="n">
        <f aca="false">SUM(L20+M20)</f>
        <v>0</v>
      </c>
      <c r="O20" s="27"/>
      <c r="P20" s="36" t="n">
        <f aca="false">SUM(N20+O20)</f>
        <v>0</v>
      </c>
      <c r="Q20" s="36"/>
      <c r="R20" s="36" t="n">
        <f aca="false">SUM(P20+Q20)</f>
        <v>0</v>
      </c>
      <c r="S20" s="36"/>
      <c r="T20" s="25"/>
      <c r="U20" s="36" t="n">
        <f aca="false">SUM(J20+T20)</f>
        <v>0</v>
      </c>
    </row>
    <row r="21" customFormat="false" ht="12.75" hidden="false" customHeight="false" outlineLevel="0" collapsed="false">
      <c r="B21" s="38" t="s">
        <v>34</v>
      </c>
      <c r="C21" s="39" t="s">
        <v>35</v>
      </c>
      <c r="D21" s="40" t="n">
        <f aca="false">D18+D20</f>
        <v>8500934.45</v>
      </c>
      <c r="E21" s="40" t="n">
        <f aca="false">E18+E20</f>
        <v>2126700</v>
      </c>
      <c r="F21" s="33" t="n">
        <f aca="false">E21+D21</f>
        <v>10627634.45</v>
      </c>
      <c r="G21" s="40" t="n">
        <f aca="false">G18+G20</f>
        <v>0</v>
      </c>
      <c r="H21" s="33" t="n">
        <f aca="false">H18+H20</f>
        <v>10627634.45</v>
      </c>
      <c r="I21" s="40" t="n">
        <f aca="false">I18+I20</f>
        <v>0</v>
      </c>
      <c r="J21" s="36" t="n">
        <f aca="false">SUM(H21+I21)</f>
        <v>10627634.45</v>
      </c>
      <c r="K21" s="40" t="n">
        <f aca="false">K18+K20</f>
        <v>0</v>
      </c>
      <c r="L21" s="36" t="n">
        <f aca="false">SUM(J21+K21)</f>
        <v>10627634.45</v>
      </c>
      <c r="M21" s="40" t="n">
        <f aca="false">M18+M20</f>
        <v>0</v>
      </c>
      <c r="N21" s="36" t="n">
        <f aca="false">SUM(L21+M21)</f>
        <v>10627634.45</v>
      </c>
      <c r="O21" s="40" t="n">
        <f aca="false">O18+O20</f>
        <v>0</v>
      </c>
      <c r="P21" s="36" t="n">
        <f aca="false">N21+O21</f>
        <v>10627634.45</v>
      </c>
      <c r="Q21" s="36" t="n">
        <v>0</v>
      </c>
      <c r="R21" s="36" t="n">
        <f aca="false">P21+Q21</f>
        <v>10627634.45</v>
      </c>
      <c r="S21" s="36"/>
      <c r="T21" s="40" t="n">
        <v>0</v>
      </c>
      <c r="U21" s="36" t="n">
        <f aca="false">R21+T21</f>
        <v>10627634.45</v>
      </c>
      <c r="W21" s="29"/>
    </row>
    <row r="22" customFormat="false" ht="12" hidden="false" customHeight="true" outlineLevel="0" collapsed="false">
      <c r="B22" s="30" t="s">
        <v>36</v>
      </c>
      <c r="C22" s="41" t="s">
        <v>37</v>
      </c>
      <c r="D22" s="42" t="n">
        <f aca="false">IF(D10=0,0,D25/D10*-100)</f>
        <v>4.99999999999999</v>
      </c>
      <c r="E22" s="43"/>
      <c r="F22" s="42" t="n">
        <f aca="false">IF(F10=0,0,F25/F10*-100)</f>
        <v>4.99999999999999</v>
      </c>
      <c r="G22" s="43"/>
      <c r="H22" s="42" t="n">
        <f aca="false">IF(H10=0,0,H25/H10*-100)</f>
        <v>4.99999999999999</v>
      </c>
      <c r="I22" s="44"/>
      <c r="J22" s="42" t="n">
        <f aca="false">IF(J10=0,0,J25/J10*-100)</f>
        <v>4.99999999999999</v>
      </c>
      <c r="K22" s="44"/>
      <c r="L22" s="42" t="n">
        <f aca="false">IF(L10=0,0,L25/L10*-100)</f>
        <v>4.99999999999999</v>
      </c>
      <c r="M22" s="42"/>
      <c r="N22" s="42" t="n">
        <f aca="false">IF(N10=0,0,N25/N10*-100)</f>
        <v>4.99999999999999</v>
      </c>
      <c r="O22" s="42"/>
      <c r="P22" s="42" t="n">
        <f aca="false">IF(P10=0,0,P25/P10*-100)</f>
        <v>4.99999999999999</v>
      </c>
      <c r="Q22" s="42"/>
      <c r="R22" s="42" t="n">
        <f aca="false">IF(R10=0,0,R25/R10*-100)</f>
        <v>4.99999999999999</v>
      </c>
      <c r="S22" s="42"/>
      <c r="T22" s="44"/>
      <c r="U22" s="42" t="n">
        <f aca="false">IF(U10=0,0,U25/U10*-100)</f>
        <v>4.99999999999999</v>
      </c>
      <c r="W22" s="45"/>
      <c r="Z22" s="46"/>
    </row>
    <row r="23" customFormat="false" ht="12.75" hidden="false" customHeight="false" outlineLevel="0" collapsed="false">
      <c r="B23" s="47" t="s">
        <v>38</v>
      </c>
      <c r="C23" s="24" t="s">
        <v>39</v>
      </c>
      <c r="D23" s="48" t="n">
        <v>5</v>
      </c>
      <c r="E23" s="43"/>
      <c r="F23" s="48" t="n">
        <v>5</v>
      </c>
      <c r="G23" s="43"/>
      <c r="H23" s="48" t="n">
        <v>5</v>
      </c>
      <c r="I23" s="44"/>
      <c r="J23" s="49" t="n">
        <v>5</v>
      </c>
      <c r="K23" s="44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44"/>
      <c r="U23" s="48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30" t="s">
        <v>40</v>
      </c>
      <c r="C24" s="54" t="s">
        <v>41</v>
      </c>
      <c r="D24" s="33" t="n">
        <f aca="false">D10*D23/-100</f>
        <v>-312125.45</v>
      </c>
      <c r="E24" s="55"/>
      <c r="F24" s="33" t="n">
        <f aca="false">F10*F23/-100</f>
        <v>-312125.45</v>
      </c>
      <c r="G24" s="55"/>
      <c r="H24" s="33" t="n">
        <f aca="false">H10*H23/-100</f>
        <v>-312125.45</v>
      </c>
      <c r="I24" s="55"/>
      <c r="J24" s="33" t="n">
        <f aca="false">J10*J23/-100</f>
        <v>-312125.45</v>
      </c>
      <c r="K24" s="55"/>
      <c r="L24" s="33" t="n">
        <f aca="false">L10*L23/-100</f>
        <v>-312125.45</v>
      </c>
      <c r="M24" s="56"/>
      <c r="N24" s="33" t="n">
        <f aca="false">N10*N23/-100</f>
        <v>-312125.45</v>
      </c>
      <c r="O24" s="33"/>
      <c r="P24" s="33" t="n">
        <f aca="false">P10*P23/-100</f>
        <v>-312125.45</v>
      </c>
      <c r="Q24" s="33"/>
      <c r="R24" s="33" t="n">
        <f aca="false">R10*R23/-100</f>
        <v>-312125.45</v>
      </c>
      <c r="S24" s="33"/>
      <c r="T24" s="55"/>
      <c r="U24" s="33" t="n">
        <f aca="false">U10*U23/-100</f>
        <v>-312125.45</v>
      </c>
      <c r="W24" s="57"/>
      <c r="X24" s="58"/>
      <c r="Y24" s="57"/>
      <c r="Z24" s="59"/>
    </row>
    <row r="25" customFormat="false" ht="12.75" hidden="false" customHeight="false" outlineLevel="0" collapsed="false">
      <c r="B25" s="30" t="s">
        <v>42</v>
      </c>
      <c r="C25" s="54" t="s">
        <v>43</v>
      </c>
      <c r="D25" s="60" t="n">
        <f aca="false">D8-D21</f>
        <v>-312125.449999999</v>
      </c>
      <c r="E25" s="32"/>
      <c r="F25" s="60" t="n">
        <f aca="false">F8-F21</f>
        <v>-312125.449999999</v>
      </c>
      <c r="G25" s="32"/>
      <c r="H25" s="60" t="n">
        <f aca="false">H8-H21</f>
        <v>-312125.449999999</v>
      </c>
      <c r="I25" s="32"/>
      <c r="J25" s="60" t="n">
        <f aca="false">J8-J21</f>
        <v>-312125.449999999</v>
      </c>
      <c r="K25" s="32"/>
      <c r="L25" s="60" t="n">
        <f aca="false">L8-L21</f>
        <v>-312125.449999999</v>
      </c>
      <c r="M25" s="61"/>
      <c r="N25" s="60" t="n">
        <f aca="false">N8-N21</f>
        <v>-312125.449999999</v>
      </c>
      <c r="O25" s="60"/>
      <c r="P25" s="60" t="n">
        <f aca="false">P8-P21</f>
        <v>-312125.449999999</v>
      </c>
      <c r="Q25" s="60"/>
      <c r="R25" s="60" t="n">
        <f aca="false">R8-R21</f>
        <v>-312125.449999999</v>
      </c>
      <c r="S25" s="60"/>
      <c r="T25" s="32"/>
      <c r="U25" s="60" t="n">
        <f aca="false">U8-U21</f>
        <v>-312125.449999999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30" t="s">
        <v>44</v>
      </c>
      <c r="C26" s="54" t="s">
        <v>45</v>
      </c>
      <c r="D26" s="60" t="n">
        <f aca="false">+D24-D25</f>
        <v>0</v>
      </c>
      <c r="E26" s="55"/>
      <c r="F26" s="60" t="n">
        <f aca="false">+F24-F25</f>
        <v>0</v>
      </c>
      <c r="G26" s="55"/>
      <c r="H26" s="60" t="n">
        <f aca="false">+H24-H25</f>
        <v>0</v>
      </c>
      <c r="I26" s="55"/>
      <c r="J26" s="60" t="n">
        <f aca="false">+J24-J25</f>
        <v>0</v>
      </c>
      <c r="K26" s="55"/>
      <c r="L26" s="60" t="n">
        <f aca="false">+L24-L25</f>
        <v>0</v>
      </c>
      <c r="M26" s="61"/>
      <c r="N26" s="60" t="n">
        <f aca="false">+N24-N25</f>
        <v>0</v>
      </c>
      <c r="O26" s="60"/>
      <c r="P26" s="60" t="n">
        <f aca="false">+P24-P25</f>
        <v>0</v>
      </c>
      <c r="Q26" s="60"/>
      <c r="R26" s="60" t="n">
        <f aca="false">+R24-R25</f>
        <v>0</v>
      </c>
      <c r="S26" s="60"/>
      <c r="T26" s="55"/>
      <c r="U26" s="60" t="n">
        <f aca="false">+U24-U25</f>
        <v>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68" t="n">
        <v>4</v>
      </c>
      <c r="C28" s="69" t="s">
        <v>46</v>
      </c>
      <c r="D28" s="70" t="n">
        <f aca="false">D32+D30</f>
        <v>312125.45</v>
      </c>
      <c r="E28" s="71" t="n">
        <f aca="false">E32+E30</f>
        <v>0</v>
      </c>
      <c r="F28" s="71" t="n">
        <f aca="false">F32+F30</f>
        <v>312125.45</v>
      </c>
      <c r="G28" s="71" t="n">
        <f aca="false">G32+G30</f>
        <v>0</v>
      </c>
      <c r="H28" s="33" t="n">
        <f aca="false">G28+F28</f>
        <v>312125.45</v>
      </c>
      <c r="I28" s="71" t="n">
        <f aca="false">I32+I30</f>
        <v>0</v>
      </c>
      <c r="J28" s="33" t="n">
        <f aca="false">I28+H28</f>
        <v>312125.45</v>
      </c>
      <c r="K28" s="71" t="n">
        <f aca="false">K32+K30</f>
        <v>0</v>
      </c>
      <c r="L28" s="33" t="n">
        <f aca="false">K28+J28</f>
        <v>312125.45</v>
      </c>
      <c r="M28" s="71" t="n">
        <f aca="false">M32+M30</f>
        <v>0</v>
      </c>
      <c r="N28" s="33" t="n">
        <f aca="false">M28+L28</f>
        <v>312125.45</v>
      </c>
      <c r="O28" s="33"/>
      <c r="P28" s="33" t="n">
        <f aca="false">O28+N28</f>
        <v>312125.45</v>
      </c>
      <c r="Q28" s="33"/>
      <c r="R28" s="33" t="n">
        <f aca="false">Q28+P28</f>
        <v>312125.45</v>
      </c>
      <c r="S28" s="33"/>
      <c r="T28" s="71" t="n">
        <f aca="false">T32+T30</f>
        <v>0</v>
      </c>
      <c r="U28" s="33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68"/>
      <c r="C29" s="69" t="s">
        <v>47</v>
      </c>
      <c r="D29" s="72" t="n">
        <f aca="false">D42-D44</f>
        <v>0</v>
      </c>
      <c r="E29" s="55"/>
      <c r="F29" s="72" t="n">
        <f aca="false">F42-F44</f>
        <v>0</v>
      </c>
      <c r="G29" s="55"/>
      <c r="H29" s="72" t="n">
        <f aca="false">H42-H44</f>
        <v>0</v>
      </c>
      <c r="I29" s="55"/>
      <c r="J29" s="72" t="n">
        <f aca="false">J42-J44</f>
        <v>0</v>
      </c>
      <c r="K29" s="55"/>
      <c r="L29" s="72" t="n">
        <f aca="false">L42-L44</f>
        <v>0</v>
      </c>
      <c r="M29" s="72"/>
      <c r="N29" s="72" t="n">
        <f aca="false">N42-N44</f>
        <v>0</v>
      </c>
      <c r="O29" s="61"/>
      <c r="P29" s="72" t="n">
        <f aca="false">P42-P44</f>
        <v>0</v>
      </c>
      <c r="Q29" s="72"/>
      <c r="R29" s="72"/>
      <c r="S29" s="72"/>
      <c r="T29" s="55"/>
      <c r="U29" s="72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68"/>
      <c r="C30" s="69" t="s">
        <v>48</v>
      </c>
      <c r="D30" s="72" t="n">
        <v>312125.45</v>
      </c>
      <c r="E30" s="55" t="n">
        <v>0</v>
      </c>
      <c r="F30" s="33" t="n">
        <f aca="false">E30+D30</f>
        <v>312125.45</v>
      </c>
      <c r="G30" s="55" t="n">
        <v>0</v>
      </c>
      <c r="H30" s="33" t="n">
        <f aca="false">G30+F30</f>
        <v>312125.45</v>
      </c>
      <c r="I30" s="55" t="n">
        <v>0</v>
      </c>
      <c r="J30" s="33" t="n">
        <f aca="false">I30+H30</f>
        <v>312125.45</v>
      </c>
      <c r="K30" s="55" t="n">
        <v>0</v>
      </c>
      <c r="L30" s="33" t="n">
        <f aca="false">K30+J30</f>
        <v>312125.45</v>
      </c>
      <c r="M30" s="33" t="n">
        <v>0</v>
      </c>
      <c r="N30" s="33" t="n">
        <f aca="false">M30+L30</f>
        <v>312125.45</v>
      </c>
      <c r="O30" s="56"/>
      <c r="P30" s="33" t="n">
        <f aca="false">O30+N30</f>
        <v>312125.45</v>
      </c>
      <c r="Q30" s="33"/>
      <c r="R30" s="33" t="n">
        <f aca="false">Q30+P30</f>
        <v>312125.45</v>
      </c>
      <c r="S30" s="33"/>
      <c r="T30" s="55"/>
      <c r="U30" s="33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68"/>
      <c r="C31" s="69" t="s">
        <v>49</v>
      </c>
      <c r="D31" s="72"/>
      <c r="E31" s="55"/>
      <c r="F31" s="72"/>
      <c r="G31" s="55"/>
      <c r="H31" s="72"/>
      <c r="I31" s="55"/>
      <c r="J31" s="72"/>
      <c r="K31" s="55"/>
      <c r="L31" s="72"/>
      <c r="M31" s="72"/>
      <c r="N31" s="72"/>
      <c r="O31" s="61"/>
      <c r="P31" s="72"/>
      <c r="Q31" s="72"/>
      <c r="R31" s="72"/>
      <c r="S31" s="72"/>
      <c r="T31" s="55"/>
      <c r="U31" s="72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68"/>
      <c r="C32" s="73" t="s">
        <v>50</v>
      </c>
      <c r="D32" s="72" t="n">
        <v>0</v>
      </c>
      <c r="E32" s="55"/>
      <c r="F32" s="33" t="n">
        <f aca="false">E32+D32</f>
        <v>0</v>
      </c>
      <c r="G32" s="55"/>
      <c r="H32" s="33" t="n">
        <f aca="false">G32+F32</f>
        <v>0</v>
      </c>
      <c r="I32" s="55"/>
      <c r="J32" s="33" t="n">
        <f aca="false">I32+H32</f>
        <v>0</v>
      </c>
      <c r="K32" s="55"/>
      <c r="L32" s="33" t="n">
        <f aca="false">K32+J32</f>
        <v>0</v>
      </c>
      <c r="M32" s="33"/>
      <c r="N32" s="33" t="n">
        <f aca="false">M32+L32</f>
        <v>0</v>
      </c>
      <c r="O32" s="56"/>
      <c r="P32" s="33" t="n">
        <f aca="false">O32+N32</f>
        <v>0</v>
      </c>
      <c r="Q32" s="33"/>
      <c r="R32" s="33" t="n">
        <f aca="false">Q32+P32</f>
        <v>0</v>
      </c>
      <c r="S32" s="33"/>
      <c r="T32" s="55"/>
      <c r="U32" s="33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68"/>
      <c r="C33" s="69" t="s">
        <v>51</v>
      </c>
      <c r="D33" s="72" t="n">
        <f aca="false">D43-D45</f>
        <v>0</v>
      </c>
      <c r="E33" s="55"/>
      <c r="F33" s="72" t="n">
        <f aca="false">F43-F45</f>
        <v>0</v>
      </c>
      <c r="G33" s="55"/>
      <c r="H33" s="72" t="n">
        <f aca="false">H43-H45</f>
        <v>0</v>
      </c>
      <c r="I33" s="55"/>
      <c r="J33" s="72" t="n">
        <f aca="false">J43-J45</f>
        <v>0</v>
      </c>
      <c r="K33" s="55"/>
      <c r="L33" s="72" t="n">
        <f aca="false">L43-L45</f>
        <v>0</v>
      </c>
      <c r="M33" s="72"/>
      <c r="N33" s="72" t="n">
        <f aca="false">N43-N45</f>
        <v>0</v>
      </c>
      <c r="O33" s="61"/>
      <c r="P33" s="72" t="n">
        <f aca="false">P43-P45</f>
        <v>0</v>
      </c>
      <c r="Q33" s="72"/>
      <c r="R33" s="72" t="n">
        <f aca="false">R43-R45</f>
        <v>0</v>
      </c>
      <c r="S33" s="72"/>
      <c r="T33" s="55"/>
      <c r="U33" s="72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74" t="s">
        <v>52</v>
      </c>
      <c r="C35" s="54" t="s">
        <v>53</v>
      </c>
      <c r="D35" s="75" t="n">
        <f aca="false">IF(D22&lt;=D23,D10/2,D10)</f>
        <v>3121254.5</v>
      </c>
      <c r="E35" s="76"/>
      <c r="F35" s="75" t="n">
        <f aca="false">IF(F22&lt;=F23,F10/2,F10)</f>
        <v>3121254.5</v>
      </c>
      <c r="G35" s="76"/>
      <c r="H35" s="75" t="n">
        <f aca="false">IF(H22&lt;=H23,H10/2,H10)</f>
        <v>3121254.5</v>
      </c>
      <c r="I35" s="76"/>
      <c r="J35" s="75" t="n">
        <f aca="false">IF(J22&lt;=J23,J10/2,J10)</f>
        <v>3121254.5</v>
      </c>
      <c r="K35" s="76"/>
      <c r="L35" s="75" t="n">
        <f aca="false">IF(L22&lt;=L23,L10/2,L10)</f>
        <v>3121254.5</v>
      </c>
      <c r="M35" s="75"/>
      <c r="N35" s="75" t="n">
        <f aca="false">IF(N22&lt;=N23,N10/2,N10)</f>
        <v>3121254.5</v>
      </c>
      <c r="O35" s="75"/>
      <c r="P35" s="75" t="n">
        <f aca="false">IF(P22&lt;=P23,P10/2,P10)</f>
        <v>3121254.5</v>
      </c>
      <c r="Q35" s="75"/>
      <c r="R35" s="75" t="n">
        <f aca="false">IF(R22&lt;=R23,R10/2,R10)</f>
        <v>3121254.5</v>
      </c>
      <c r="S35" s="75"/>
      <c r="T35" s="76"/>
      <c r="U35" s="75" t="n">
        <f aca="false">IF(U22&lt;=U23,U10/2,U10)</f>
        <v>3121254.5</v>
      </c>
    </row>
    <row r="36" customFormat="false" ht="12" hidden="false" customHeight="true" outlineLevel="0" collapsed="false">
      <c r="B36" s="77" t="s">
        <v>54</v>
      </c>
      <c r="C36" s="78" t="s">
        <v>55</v>
      </c>
      <c r="D36" s="79" t="n">
        <v>3121254.5</v>
      </c>
      <c r="E36" s="79" t="n">
        <v>0</v>
      </c>
      <c r="F36" s="79" t="n">
        <f aca="false">D36+E36</f>
        <v>3121254.5</v>
      </c>
      <c r="G36" s="79"/>
      <c r="H36" s="79" t="n">
        <f aca="false">F36+G36</f>
        <v>3121254.5</v>
      </c>
      <c r="I36" s="79" t="n">
        <v>0</v>
      </c>
      <c r="J36" s="79" t="n">
        <f aca="false">H36+I36</f>
        <v>3121254.5</v>
      </c>
      <c r="K36" s="79" t="n">
        <f aca="false">K10*50/100</f>
        <v>0</v>
      </c>
      <c r="L36" s="79" t="n">
        <f aca="false">J36+K36</f>
        <v>3121254.5</v>
      </c>
      <c r="M36" s="79" t="n">
        <v>0</v>
      </c>
      <c r="N36" s="79" t="n">
        <f aca="false">L36+M36</f>
        <v>3121254.5</v>
      </c>
      <c r="O36" s="79" t="n">
        <v>0</v>
      </c>
      <c r="P36" s="79" t="n">
        <f aca="false">N36+O36</f>
        <v>3121254.5</v>
      </c>
      <c r="Q36" s="79"/>
      <c r="R36" s="79" t="n">
        <f aca="false">P36+Q36</f>
        <v>3121254.5</v>
      </c>
      <c r="S36" s="79"/>
      <c r="T36" s="79" t="n">
        <v>0</v>
      </c>
      <c r="U36" s="79" t="n">
        <f aca="false">R36+T36</f>
        <v>3121254.5</v>
      </c>
    </row>
    <row r="37" customFormat="false" ht="0.75" hidden="false" customHeight="true" outlineLevel="0" collapsed="false">
      <c r="B37" s="77"/>
      <c r="C37" s="78"/>
      <c r="D37" s="80"/>
      <c r="E37" s="80"/>
      <c r="F37" s="80"/>
      <c r="G37" s="80"/>
      <c r="H37" s="80"/>
      <c r="I37" s="81"/>
      <c r="J37" s="80"/>
      <c r="K37" s="81"/>
      <c r="L37" s="80"/>
      <c r="M37" s="80"/>
      <c r="N37" s="80"/>
      <c r="O37" s="80"/>
      <c r="P37" s="80"/>
      <c r="Q37" s="80"/>
      <c r="R37" s="80"/>
      <c r="S37" s="80"/>
      <c r="T37" s="81"/>
      <c r="U37" s="80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85" t="s">
        <v>57</v>
      </c>
      <c r="C39" s="86" t="s">
        <v>58</v>
      </c>
      <c r="D39" s="87" t="n">
        <f aca="false">SUM(D40:D42)-SUM(D43:D45)</f>
        <v>0</v>
      </c>
      <c r="E39" s="88"/>
      <c r="F39" s="87" t="n">
        <f aca="false">SUM(F40:F42)-SUM(F43:F45)</f>
        <v>0</v>
      </c>
      <c r="G39" s="88"/>
      <c r="H39" s="87" t="n">
        <v>0</v>
      </c>
      <c r="I39" s="88"/>
      <c r="J39" s="87" t="n">
        <v>0</v>
      </c>
      <c r="K39" s="88"/>
      <c r="L39" s="87" t="n">
        <v>0</v>
      </c>
      <c r="M39" s="87"/>
      <c r="N39" s="87" t="n">
        <v>0</v>
      </c>
      <c r="O39" s="87"/>
      <c r="P39" s="87" t="n">
        <v>0</v>
      </c>
      <c r="Q39" s="87"/>
      <c r="R39" s="87" t="n">
        <v>0</v>
      </c>
      <c r="S39" s="87"/>
      <c r="T39" s="88"/>
      <c r="U39" s="87" t="n">
        <v>0</v>
      </c>
    </row>
    <row r="40" customFormat="false" ht="12.75" hidden="false" customHeight="false" outlineLevel="0" collapsed="false">
      <c r="B40" s="89" t="s">
        <v>59</v>
      </c>
      <c r="C40" s="24" t="s">
        <v>97</v>
      </c>
      <c r="D40" s="90"/>
      <c r="E40" s="91"/>
      <c r="F40" s="90"/>
      <c r="G40" s="92"/>
      <c r="H40" s="90"/>
      <c r="I40" s="93"/>
      <c r="J40" s="90"/>
      <c r="K40" s="93"/>
      <c r="L40" s="90"/>
      <c r="M40" s="90"/>
      <c r="N40" s="90"/>
      <c r="O40" s="90"/>
      <c r="P40" s="90"/>
      <c r="Q40" s="90"/>
      <c r="R40" s="90"/>
      <c r="S40" s="90"/>
      <c r="T40" s="94"/>
      <c r="U40" s="90"/>
      <c r="Z40" s="57"/>
      <c r="AB40" s="95"/>
    </row>
    <row r="41" customFormat="false" ht="12.75" hidden="false" customHeight="false" outlineLevel="0" collapsed="false">
      <c r="B41" s="96" t="s">
        <v>61</v>
      </c>
      <c r="C41" s="24" t="s">
        <v>62</v>
      </c>
      <c r="D41" s="97"/>
      <c r="E41" s="98"/>
      <c r="F41" s="97"/>
      <c r="G41" s="88" t="n">
        <v>0</v>
      </c>
      <c r="H41" s="99" t="n">
        <v>0</v>
      </c>
      <c r="I41" s="93"/>
      <c r="J41" s="99" t="n">
        <v>0</v>
      </c>
      <c r="K41" s="93"/>
      <c r="L41" s="99" t="n">
        <v>0</v>
      </c>
      <c r="M41" s="99"/>
      <c r="N41" s="99" t="n">
        <v>0</v>
      </c>
      <c r="O41" s="99"/>
      <c r="P41" s="99" t="n">
        <v>0</v>
      </c>
      <c r="Q41" s="99"/>
      <c r="R41" s="99" t="n">
        <v>0</v>
      </c>
      <c r="S41" s="99"/>
      <c r="T41" s="94"/>
      <c r="U41" s="99" t="n">
        <v>0</v>
      </c>
    </row>
    <row r="42" customFormat="false" ht="12.75" hidden="false" customHeight="false" outlineLevel="0" collapsed="false">
      <c r="B42" s="100" t="s">
        <v>63</v>
      </c>
      <c r="C42" s="24" t="s">
        <v>64</v>
      </c>
      <c r="D42" s="97"/>
      <c r="E42" s="91"/>
      <c r="F42" s="97"/>
      <c r="G42" s="92"/>
      <c r="H42" s="97"/>
      <c r="I42" s="93"/>
      <c r="J42" s="101"/>
      <c r="K42" s="93"/>
      <c r="L42" s="101"/>
      <c r="M42" s="101"/>
      <c r="N42" s="101"/>
      <c r="O42" s="101"/>
      <c r="P42" s="101"/>
      <c r="Q42" s="101"/>
      <c r="R42" s="101"/>
      <c r="S42" s="101"/>
      <c r="T42" s="94"/>
      <c r="U42" s="97"/>
      <c r="AA42" s="52"/>
    </row>
    <row r="43" customFormat="false" ht="12.75" hidden="false" customHeight="false" outlineLevel="0" collapsed="false">
      <c r="B43" s="100" t="s">
        <v>65</v>
      </c>
      <c r="C43" s="24" t="s">
        <v>66</v>
      </c>
      <c r="D43" s="97"/>
      <c r="E43" s="91"/>
      <c r="F43" s="97"/>
      <c r="G43" s="92"/>
      <c r="H43" s="97"/>
      <c r="I43" s="93"/>
      <c r="J43" s="97"/>
      <c r="K43" s="93"/>
      <c r="L43" s="97"/>
      <c r="M43" s="97"/>
      <c r="N43" s="97"/>
      <c r="O43" s="97"/>
      <c r="P43" s="97"/>
      <c r="Q43" s="97"/>
      <c r="R43" s="97"/>
      <c r="S43" s="97"/>
      <c r="T43" s="94"/>
      <c r="U43" s="97"/>
      <c r="Z43" s="29"/>
      <c r="AB43" s="102"/>
    </row>
    <row r="44" customFormat="false" ht="12.75" hidden="false" customHeight="false" outlineLevel="0" collapsed="false">
      <c r="B44" s="100" t="s">
        <v>67</v>
      </c>
      <c r="C44" s="24" t="s">
        <v>68</v>
      </c>
      <c r="D44" s="97"/>
      <c r="E44" s="91"/>
      <c r="F44" s="97"/>
      <c r="G44" s="92"/>
      <c r="H44" s="97"/>
      <c r="I44" s="93"/>
      <c r="J44" s="97"/>
      <c r="K44" s="93"/>
      <c r="L44" s="97"/>
      <c r="M44" s="97"/>
      <c r="N44" s="97"/>
      <c r="O44" s="97"/>
      <c r="P44" s="97"/>
      <c r="Q44" s="97"/>
      <c r="R44" s="97"/>
      <c r="S44" s="97"/>
      <c r="T44" s="94"/>
      <c r="U44" s="97"/>
    </row>
    <row r="45" customFormat="false" ht="10.5" hidden="false" customHeight="true" outlineLevel="0" collapsed="false">
      <c r="B45" s="100" t="s">
        <v>69</v>
      </c>
      <c r="C45" s="24" t="s">
        <v>70</v>
      </c>
      <c r="D45" s="97"/>
      <c r="E45" s="91"/>
      <c r="F45" s="97"/>
      <c r="G45" s="92"/>
      <c r="H45" s="97"/>
      <c r="I45" s="93"/>
      <c r="J45" s="97"/>
      <c r="K45" s="93"/>
      <c r="L45" s="97"/>
      <c r="M45" s="97"/>
      <c r="N45" s="97"/>
      <c r="O45" s="97"/>
      <c r="P45" s="97"/>
      <c r="Q45" s="97"/>
      <c r="R45" s="97"/>
      <c r="S45" s="97"/>
      <c r="T45" s="94"/>
      <c r="U45" s="97"/>
      <c r="AA45" s="103"/>
    </row>
    <row r="46" customFormat="false" ht="2.25" hidden="true" customHeight="true" outlineLevel="0" collapsed="false">
      <c r="B46" s="23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</row>
    <row r="47" customFormat="false" ht="12.75" hidden="false" customHeight="false" outlineLevel="0" collapsed="false">
      <c r="B47" s="105" t="n">
        <v>7</v>
      </c>
      <c r="C47" s="106" t="s">
        <v>71</v>
      </c>
      <c r="D47" s="107" t="n">
        <f aca="false">+D51</f>
        <v>1261295.17</v>
      </c>
      <c r="E47" s="108"/>
      <c r="F47" s="107" t="n">
        <f aca="false">+F51</f>
        <v>1580195.17</v>
      </c>
      <c r="G47" s="79"/>
      <c r="H47" s="107" t="n">
        <f aca="false">+H51</f>
        <v>1580195.17</v>
      </c>
      <c r="I47" s="109"/>
      <c r="J47" s="107" t="n">
        <f aca="false">+J51</f>
        <v>1580195.17</v>
      </c>
      <c r="K47" s="109"/>
      <c r="L47" s="107" t="n">
        <f aca="false">+L51</f>
        <v>1580195.17</v>
      </c>
      <c r="M47" s="107"/>
      <c r="N47" s="107" t="n">
        <f aca="false">+N51</f>
        <v>1580195.17</v>
      </c>
      <c r="O47" s="107"/>
      <c r="P47" s="107" t="n">
        <f aca="false">+P51</f>
        <v>1580195.17</v>
      </c>
      <c r="Q47" s="107"/>
      <c r="R47" s="107" t="n">
        <f aca="false">+R51</f>
        <v>1580195.17</v>
      </c>
      <c r="S47" s="107"/>
      <c r="T47" s="109"/>
      <c r="U47" s="107" t="n">
        <f aca="false">+U51</f>
        <v>1580195.17</v>
      </c>
    </row>
    <row r="48" customFormat="false" ht="12.75" hidden="false" customHeight="false" outlineLevel="0" collapsed="false">
      <c r="B48" s="100" t="s">
        <v>72</v>
      </c>
      <c r="C48" s="110" t="s">
        <v>73</v>
      </c>
      <c r="D48" s="111" t="n">
        <f aca="false">+D18</f>
        <v>8500934.45</v>
      </c>
      <c r="E48" s="112"/>
      <c r="F48" s="111" t="n">
        <f aca="false">+F18</f>
        <v>10627634.45</v>
      </c>
      <c r="G48" s="79"/>
      <c r="H48" s="111" t="n">
        <f aca="false">+H18</f>
        <v>10627634.45</v>
      </c>
      <c r="I48" s="113"/>
      <c r="J48" s="111" t="n">
        <f aca="false">+J18</f>
        <v>10627634.45</v>
      </c>
      <c r="K48" s="113"/>
      <c r="L48" s="111" t="n">
        <f aca="false">+L18</f>
        <v>10627634.45</v>
      </c>
      <c r="M48" s="111"/>
      <c r="N48" s="111" t="n">
        <f aca="false">+N18</f>
        <v>10627634.45</v>
      </c>
      <c r="O48" s="111"/>
      <c r="P48" s="111" t="n">
        <f aca="false">+P18</f>
        <v>10627634.45</v>
      </c>
      <c r="Q48" s="111"/>
      <c r="R48" s="111" t="n">
        <f aca="false">+R18</f>
        <v>10627634.45</v>
      </c>
      <c r="S48" s="111"/>
      <c r="T48" s="113"/>
      <c r="U48" s="111" t="n">
        <f aca="false">+U18</f>
        <v>10627634.45</v>
      </c>
    </row>
    <row r="49" customFormat="false" ht="12.75" hidden="false" customHeight="false" outlineLevel="0" collapsed="false">
      <c r="B49" s="100" t="s">
        <v>74</v>
      </c>
      <c r="C49" s="110" t="s">
        <v>75</v>
      </c>
      <c r="D49" s="111" t="n">
        <f aca="false">+D16</f>
        <v>92300</v>
      </c>
      <c r="E49" s="114"/>
      <c r="F49" s="111" t="n">
        <f aca="false">+F16</f>
        <v>93000</v>
      </c>
      <c r="G49" s="79"/>
      <c r="H49" s="111" t="n">
        <f aca="false">+H16</f>
        <v>93000</v>
      </c>
      <c r="I49" s="113"/>
      <c r="J49" s="111" t="n">
        <f aca="false">+J16</f>
        <v>93000</v>
      </c>
      <c r="K49" s="113"/>
      <c r="L49" s="111" t="n">
        <f aca="false">+L16</f>
        <v>93000</v>
      </c>
      <c r="M49" s="111"/>
      <c r="N49" s="111" t="n">
        <f aca="false">+N16</f>
        <v>93000</v>
      </c>
      <c r="O49" s="111"/>
      <c r="P49" s="111" t="n">
        <f aca="false">+P16</f>
        <v>93000</v>
      </c>
      <c r="Q49" s="111"/>
      <c r="R49" s="111" t="n">
        <f aca="false">+R16</f>
        <v>93000</v>
      </c>
      <c r="S49" s="111"/>
      <c r="T49" s="113"/>
      <c r="U49" s="111" t="n">
        <f aca="false">+U16</f>
        <v>93000</v>
      </c>
    </row>
    <row r="50" customFormat="false" ht="12.75" hidden="false" customHeight="false" outlineLevel="0" collapsed="false">
      <c r="B50" s="100" t="s">
        <v>76</v>
      </c>
      <c r="C50" s="110" t="s">
        <v>77</v>
      </c>
      <c r="D50" s="111" t="n">
        <f aca="false">D48-D49</f>
        <v>8408634.45</v>
      </c>
      <c r="E50" s="114"/>
      <c r="F50" s="111" t="n">
        <f aca="false">F48-F49</f>
        <v>10534634.45</v>
      </c>
      <c r="G50" s="79"/>
      <c r="H50" s="111" t="n">
        <f aca="false">H48-H49</f>
        <v>10534634.45</v>
      </c>
      <c r="I50" s="113"/>
      <c r="J50" s="111" t="n">
        <f aca="false">J48-J49</f>
        <v>10534634.45</v>
      </c>
      <c r="K50" s="113"/>
      <c r="L50" s="111" t="n">
        <f aca="false">L48-L49</f>
        <v>10534634.45</v>
      </c>
      <c r="M50" s="111"/>
      <c r="N50" s="111" t="n">
        <f aca="false">N48-N49</f>
        <v>10534634.45</v>
      </c>
      <c r="O50" s="111"/>
      <c r="P50" s="111" t="n">
        <f aca="false">P48-P49</f>
        <v>10534634.45</v>
      </c>
      <c r="Q50" s="111"/>
      <c r="R50" s="111" t="n">
        <f aca="false">R48-R49</f>
        <v>10534634.45</v>
      </c>
      <c r="S50" s="111"/>
      <c r="T50" s="113"/>
      <c r="U50" s="111" t="n">
        <f aca="false">U48-U49</f>
        <v>10534634.45</v>
      </c>
    </row>
    <row r="51" customFormat="false" ht="14.25" hidden="false" customHeight="true" outlineLevel="0" collapsed="false">
      <c r="B51" s="100" t="s">
        <v>78</v>
      </c>
      <c r="C51" s="110" t="s">
        <v>79</v>
      </c>
      <c r="D51" s="111" t="n">
        <f aca="false">D50*15/100</f>
        <v>1261295.17</v>
      </c>
      <c r="E51" s="114"/>
      <c r="F51" s="111" t="n">
        <f aca="false">F50*15/100</f>
        <v>1580195.17</v>
      </c>
      <c r="G51" s="79"/>
      <c r="H51" s="111" t="n">
        <f aca="false">H50*15/100</f>
        <v>1580195.17</v>
      </c>
      <c r="I51" s="113"/>
      <c r="J51" s="111" t="n">
        <f aca="false">J50*15/100</f>
        <v>1580195.17</v>
      </c>
      <c r="K51" s="113"/>
      <c r="L51" s="111" t="n">
        <f aca="false">L50*15/100</f>
        <v>1580195.17</v>
      </c>
      <c r="M51" s="111"/>
      <c r="N51" s="111" t="n">
        <f aca="false">N50*15/100</f>
        <v>1580195.17</v>
      </c>
      <c r="O51" s="111"/>
      <c r="P51" s="111" t="n">
        <f aca="false">P50*15/100</f>
        <v>1580195.17</v>
      </c>
      <c r="Q51" s="111"/>
      <c r="R51" s="111" t="n">
        <f aca="false">R50*15/100</f>
        <v>1580195.17</v>
      </c>
      <c r="S51" s="111"/>
      <c r="T51" s="113"/>
      <c r="U51" s="111" t="n">
        <f aca="false">U50*15/100</f>
        <v>1580195.17</v>
      </c>
    </row>
    <row r="52" customFormat="false" ht="12" hidden="false" customHeight="true" outlineLevel="0" collapsed="false">
      <c r="B52" s="105" t="s">
        <v>80</v>
      </c>
      <c r="C52" s="106" t="s">
        <v>81</v>
      </c>
      <c r="D52" s="115"/>
      <c r="E52" s="116"/>
      <c r="F52" s="115"/>
      <c r="G52" s="92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7"/>
      <c r="U52" s="115"/>
    </row>
    <row r="53" customFormat="false" ht="3" hidden="true" customHeight="true" outlineLevel="0" collapsed="false">
      <c r="B53" s="23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</row>
    <row r="54" customFormat="false" ht="11.25" hidden="false" customHeight="true" outlineLevel="0" collapsed="false">
      <c r="B54" s="18" t="s">
        <v>82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</row>
    <row r="55" customFormat="false" ht="11.25" hidden="false" customHeight="true" outlineLevel="0" collapsed="false">
      <c r="B55" s="100" t="n">
        <v>1</v>
      </c>
      <c r="C55" s="110" t="s">
        <v>98</v>
      </c>
      <c r="D55" s="118"/>
      <c r="E55" s="118"/>
      <c r="F55" s="119" t="n">
        <f aca="false">D55+E55</f>
        <v>0</v>
      </c>
      <c r="G55" s="88"/>
      <c r="H55" s="87" t="n">
        <f aca="false">F55+G55</f>
        <v>0</v>
      </c>
      <c r="I55" s="118"/>
      <c r="J55" s="87" t="n">
        <f aca="false">H55+I55</f>
        <v>0</v>
      </c>
      <c r="K55" s="118"/>
      <c r="L55" s="87" t="n">
        <f aca="false">J55+K55</f>
        <v>0</v>
      </c>
      <c r="M55" s="87"/>
      <c r="N55" s="87" t="n">
        <f aca="false">L55+M55</f>
        <v>0</v>
      </c>
      <c r="O55" s="87"/>
      <c r="P55" s="87" t="n">
        <f aca="false">N55+O55</f>
        <v>0</v>
      </c>
      <c r="Q55" s="87"/>
      <c r="R55" s="87" t="n">
        <f aca="false">P55+Q55</f>
        <v>0</v>
      </c>
      <c r="S55" s="87"/>
      <c r="T55" s="88"/>
      <c r="U55" s="87" t="n">
        <f aca="false">J55+T55</f>
        <v>0</v>
      </c>
    </row>
    <row r="56" customFormat="false" ht="10.5" hidden="false" customHeight="true" outlineLevel="0" collapsed="false">
      <c r="B56" s="100" t="n">
        <v>2</v>
      </c>
      <c r="C56" s="110" t="s">
        <v>84</v>
      </c>
      <c r="D56" s="118"/>
      <c r="E56" s="118"/>
      <c r="F56" s="119" t="n">
        <f aca="false">+D56+E56</f>
        <v>0</v>
      </c>
      <c r="G56" s="88"/>
      <c r="H56" s="119" t="n">
        <f aca="false">+F56+G56</f>
        <v>0</v>
      </c>
      <c r="I56" s="88"/>
      <c r="J56" s="119" t="n">
        <f aca="false">+H56+I56</f>
        <v>0</v>
      </c>
      <c r="K56" s="88"/>
      <c r="L56" s="119" t="n">
        <f aca="false">+J56+K56</f>
        <v>0</v>
      </c>
      <c r="M56" s="119"/>
      <c r="N56" s="119" t="n">
        <f aca="false">+L56+M56</f>
        <v>0</v>
      </c>
      <c r="O56" s="119"/>
      <c r="P56" s="119" t="n">
        <f aca="false">+N56+O56</f>
        <v>0</v>
      </c>
      <c r="Q56" s="119"/>
      <c r="R56" s="119" t="n">
        <f aca="false">+P56+Q56</f>
        <v>0</v>
      </c>
      <c r="S56" s="119"/>
      <c r="T56" s="88"/>
      <c r="U56" s="119" t="n">
        <f aca="false">+J56+T56</f>
        <v>0</v>
      </c>
    </row>
    <row r="57" customFormat="false" ht="11.25" hidden="false" customHeight="true" outlineLevel="0" collapsed="false">
      <c r="B57" s="100" t="n">
        <v>3</v>
      </c>
      <c r="C57" s="110" t="s">
        <v>85</v>
      </c>
      <c r="D57" s="118"/>
      <c r="E57" s="118"/>
      <c r="F57" s="119" t="n">
        <f aca="false">F55+F56</f>
        <v>0</v>
      </c>
      <c r="G57" s="88"/>
      <c r="H57" s="119" t="n">
        <f aca="false">+F57+G57</f>
        <v>0</v>
      </c>
      <c r="I57" s="88"/>
      <c r="J57" s="119" t="n">
        <f aca="false">+H57+I57</f>
        <v>0</v>
      </c>
      <c r="K57" s="88"/>
      <c r="L57" s="119" t="n">
        <f aca="false">+J57+K57</f>
        <v>0</v>
      </c>
      <c r="M57" s="119"/>
      <c r="N57" s="119" t="n">
        <f aca="false">+L57+M57</f>
        <v>0</v>
      </c>
      <c r="O57" s="119"/>
      <c r="P57" s="119" t="n">
        <f aca="false">+N57+O57</f>
        <v>0</v>
      </c>
      <c r="Q57" s="119"/>
      <c r="R57" s="119" t="n">
        <f aca="false">+P57+Q57</f>
        <v>0</v>
      </c>
      <c r="S57" s="119"/>
      <c r="T57" s="88"/>
      <c r="U57" s="119" t="n">
        <f aca="false">+J57+T57</f>
        <v>0</v>
      </c>
    </row>
    <row r="58" customFormat="false" ht="12" hidden="false" customHeight="true" outlineLevel="0" collapsed="false">
      <c r="B58" s="120"/>
      <c r="C58" s="121" t="s">
        <v>86</v>
      </c>
      <c r="D58" s="122" t="n">
        <f aca="false">+D55+D56-D57</f>
        <v>0</v>
      </c>
      <c r="E58" s="123"/>
      <c r="F58" s="122" t="n">
        <f aca="false">+D58+E58</f>
        <v>0</v>
      </c>
      <c r="G58" s="124"/>
      <c r="H58" s="122" t="n">
        <f aca="false">+F58+G58</f>
        <v>0</v>
      </c>
      <c r="I58" s="124"/>
      <c r="J58" s="122" t="n">
        <f aca="false">+H58+I58</f>
        <v>0</v>
      </c>
      <c r="K58" s="124"/>
      <c r="L58" s="122" t="n">
        <f aca="false">+J58+K58</f>
        <v>0</v>
      </c>
      <c r="M58" s="122"/>
      <c r="N58" s="122" t="n">
        <f aca="false">+L58+M58</f>
        <v>0</v>
      </c>
      <c r="O58" s="122"/>
      <c r="P58" s="122" t="n">
        <f aca="false">+N58+O58</f>
        <v>0</v>
      </c>
      <c r="Q58" s="122"/>
      <c r="R58" s="122" t="n">
        <f aca="false">+P58+Q58</f>
        <v>0</v>
      </c>
      <c r="S58" s="122"/>
      <c r="T58" s="124"/>
      <c r="U58" s="122" t="n">
        <f aca="false">+J58+T58</f>
        <v>0</v>
      </c>
    </row>
    <row r="59" customFormat="false" ht="31.5" hidden="false" customHeight="true" outlineLevel="0" collapsed="false">
      <c r="B59" s="125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K1" colorId="64" zoomScale="90" zoomScaleNormal="100" zoomScalePageLayoutView="90" workbookViewId="0">
      <selection pane="topLeft" activeCell="G15" activeCellId="0" sqref="G1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0.28"/>
    <col collapsed="false" customWidth="true" hidden="false" outlineLevel="0" max="12" min="12" style="0" width="12.14"/>
    <col collapsed="false" customWidth="true" hidden="false" outlineLevel="0" max="13" min="13" style="0" width="10.85"/>
    <col collapsed="false" customWidth="true" hidden="false" outlineLevel="0" max="18" min="14" style="0" width="12.28"/>
    <col collapsed="false" customWidth="true" hidden="true" outlineLevel="0" max="19" min="19" style="0" width="12.28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2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16</v>
      </c>
      <c r="E5" s="11" t="s">
        <v>126</v>
      </c>
      <c r="F5" s="11"/>
      <c r="G5" s="12" t="s">
        <v>118</v>
      </c>
      <c r="H5" s="12"/>
      <c r="I5" s="11" t="s">
        <v>119</v>
      </c>
      <c r="J5" s="11"/>
      <c r="K5" s="11" t="s">
        <v>120</v>
      </c>
      <c r="L5" s="11"/>
      <c r="M5" s="11" t="s">
        <v>121</v>
      </c>
      <c r="N5" s="11"/>
      <c r="O5" s="11" t="s">
        <v>121</v>
      </c>
      <c r="P5" s="11"/>
      <c r="Q5" s="11" t="s">
        <v>121</v>
      </c>
      <c r="R5" s="11"/>
      <c r="S5" s="12"/>
      <c r="T5" s="11" t="s">
        <v>12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3" t="s">
        <v>13</v>
      </c>
      <c r="J6" s="1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8" t="s">
        <v>15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B8" s="19" t="s">
        <v>16</v>
      </c>
      <c r="C8" s="20" t="s">
        <v>17</v>
      </c>
      <c r="D8" s="21" t="n">
        <f aca="false">+D10+D13</f>
        <v>8188809</v>
      </c>
      <c r="E8" s="21" t="n">
        <f aca="false">+E10+E13</f>
        <v>2126700</v>
      </c>
      <c r="F8" s="21" t="n">
        <f aca="false">+F10+F13</f>
        <v>10315509</v>
      </c>
      <c r="G8" s="21" t="n">
        <f aca="false">+G10+G13</f>
        <v>0</v>
      </c>
      <c r="H8" s="21" t="n">
        <f aca="false">+H10+H13</f>
        <v>10315509</v>
      </c>
      <c r="I8" s="21" t="n">
        <f aca="false">+I10+I13</f>
        <v>0</v>
      </c>
      <c r="J8" s="21" t="n">
        <f aca="false">+J10+J13</f>
        <v>10315509</v>
      </c>
      <c r="K8" s="21" t="n">
        <f aca="false">+K10+K13</f>
        <v>0</v>
      </c>
      <c r="L8" s="21" t="n">
        <f aca="false">+L10+L13</f>
        <v>10315509</v>
      </c>
      <c r="M8" s="21" t="n">
        <f aca="false">+M10+M13</f>
        <v>0</v>
      </c>
      <c r="N8" s="21" t="n">
        <f aca="false">+N10+N13</f>
        <v>10315509</v>
      </c>
      <c r="O8" s="21" t="n">
        <f aca="false">O10+O13</f>
        <v>0</v>
      </c>
      <c r="P8" s="21" t="n">
        <f aca="false">N8+O8</f>
        <v>10315509</v>
      </c>
      <c r="Q8" s="22" t="n">
        <f aca="false">Q10+Q13</f>
        <v>0</v>
      </c>
      <c r="R8" s="21" t="n">
        <f aca="false">P8+Q8</f>
        <v>10315509</v>
      </c>
      <c r="S8" s="22"/>
      <c r="T8" s="21" t="n">
        <f aca="false">+T10+T13</f>
        <v>0</v>
      </c>
      <c r="U8" s="21" t="n">
        <f aca="false">R8+T8</f>
        <v>10315509</v>
      </c>
    </row>
    <row r="9" customFormat="false" ht="10.5" hidden="false" customHeight="true" outlineLevel="0" collapsed="false">
      <c r="B9" s="23"/>
      <c r="C9" s="24" t="s">
        <v>18</v>
      </c>
      <c r="D9" s="25"/>
      <c r="E9" s="25"/>
      <c r="F9" s="26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</row>
    <row r="10" customFormat="false" ht="12.75" hidden="false" customHeight="false" outlineLevel="0" collapsed="false">
      <c r="B10" s="19" t="s">
        <v>19</v>
      </c>
      <c r="C10" s="20" t="s">
        <v>20</v>
      </c>
      <c r="D10" s="21" t="n">
        <f aca="false">D11+D12</f>
        <v>6242509</v>
      </c>
      <c r="E10" s="21" t="n">
        <f aca="false">E11+E12</f>
        <v>0</v>
      </c>
      <c r="F10" s="21" t="n">
        <f aca="false">F11+F12</f>
        <v>6242509</v>
      </c>
      <c r="G10" s="21" t="n">
        <f aca="false">G11+G12</f>
        <v>0</v>
      </c>
      <c r="H10" s="21" t="n">
        <f aca="false">H11+H12</f>
        <v>6242509</v>
      </c>
      <c r="I10" s="21" t="n">
        <f aca="false">I11+I12</f>
        <v>0</v>
      </c>
      <c r="J10" s="21" t="n">
        <f aca="false">J11+J12</f>
        <v>6242509</v>
      </c>
      <c r="K10" s="21" t="n">
        <f aca="false">K11+K12</f>
        <v>0</v>
      </c>
      <c r="L10" s="21" t="n">
        <f aca="false">L11+L12</f>
        <v>6242509</v>
      </c>
      <c r="M10" s="21" t="n">
        <f aca="false">M11+M12</f>
        <v>0</v>
      </c>
      <c r="N10" s="21" t="n">
        <f aca="false">N11+N12</f>
        <v>6242509</v>
      </c>
      <c r="O10" s="21" t="n">
        <f aca="false">O11+O12</f>
        <v>0</v>
      </c>
      <c r="P10" s="21" t="n">
        <f aca="false">N10+O10</f>
        <v>6242509</v>
      </c>
      <c r="Q10" s="22" t="n">
        <f aca="false">Q11+Q12</f>
        <v>0</v>
      </c>
      <c r="R10" s="21" t="n">
        <f aca="false">P10+Q10</f>
        <v>6242509</v>
      </c>
      <c r="S10" s="22"/>
      <c r="T10" s="21" t="n">
        <f aca="false">T11+T12</f>
        <v>0</v>
      </c>
      <c r="U10" s="21" t="n">
        <f aca="false">R10+T10</f>
        <v>6242509</v>
      </c>
    </row>
    <row r="11" customFormat="false" ht="12.75" hidden="false" customHeight="false" outlineLevel="0" collapsed="false">
      <c r="B11" s="23"/>
      <c r="C11" s="24" t="s">
        <v>21</v>
      </c>
      <c r="D11" s="25" t="n">
        <v>6207949</v>
      </c>
      <c r="E11" s="25" t="n">
        <v>0</v>
      </c>
      <c r="F11" s="22" t="n">
        <f aca="false">D11+E11</f>
        <v>6207949</v>
      </c>
      <c r="G11" s="25" t="n">
        <v>0</v>
      </c>
      <c r="H11" s="22" t="n">
        <f aca="false">F11+G11</f>
        <v>6207949</v>
      </c>
      <c r="I11" s="25" t="n">
        <v>0</v>
      </c>
      <c r="J11" s="22" t="n">
        <f aca="false">H11+I11</f>
        <v>6207949</v>
      </c>
      <c r="K11" s="25" t="n">
        <v>0</v>
      </c>
      <c r="L11" s="22" t="n">
        <f aca="false">J11+K11</f>
        <v>6207949</v>
      </c>
      <c r="M11" s="27" t="n">
        <v>0</v>
      </c>
      <c r="N11" s="22" t="n">
        <f aca="false">L11+M11</f>
        <v>6207949</v>
      </c>
      <c r="O11" s="27" t="n">
        <v>0</v>
      </c>
      <c r="P11" s="22" t="n">
        <f aca="false">N11+O11</f>
        <v>6207949</v>
      </c>
      <c r="Q11" s="22"/>
      <c r="R11" s="22" t="n">
        <f aca="false">P11+Q11</f>
        <v>6207949</v>
      </c>
      <c r="S11" s="22"/>
      <c r="T11" s="25" t="n">
        <v>0</v>
      </c>
      <c r="U11" s="22" t="n">
        <f aca="false">P11+T11</f>
        <v>6207949</v>
      </c>
    </row>
    <row r="12" customFormat="false" ht="12.75" hidden="false" customHeight="false" outlineLevel="0" collapsed="false">
      <c r="B12" s="23"/>
      <c r="C12" s="24" t="s">
        <v>22</v>
      </c>
      <c r="D12" s="25" t="n">
        <v>34560</v>
      </c>
      <c r="E12" s="25" t="n">
        <v>0</v>
      </c>
      <c r="F12" s="22" t="n">
        <f aca="false">D12+E12</f>
        <v>34560</v>
      </c>
      <c r="G12" s="25" t="n">
        <v>0</v>
      </c>
      <c r="H12" s="22" t="n">
        <f aca="false">F12+G12</f>
        <v>34560</v>
      </c>
      <c r="I12" s="25" t="n">
        <v>0</v>
      </c>
      <c r="J12" s="22" t="n">
        <f aca="false">H12+I12</f>
        <v>34560</v>
      </c>
      <c r="K12" s="25" t="n">
        <v>0</v>
      </c>
      <c r="L12" s="22" t="n">
        <f aca="false">J12+K12</f>
        <v>34560</v>
      </c>
      <c r="M12" s="27" t="n">
        <v>0</v>
      </c>
      <c r="N12" s="22" t="n">
        <f aca="false">L12+M12</f>
        <v>34560</v>
      </c>
      <c r="O12" s="27" t="n">
        <v>0</v>
      </c>
      <c r="P12" s="22" t="n">
        <f aca="false">N12+O12</f>
        <v>34560</v>
      </c>
      <c r="Q12" s="22"/>
      <c r="R12" s="22" t="n">
        <f aca="false">P12+Q12</f>
        <v>34560</v>
      </c>
      <c r="S12" s="22"/>
      <c r="T12" s="25" t="n">
        <v>0</v>
      </c>
      <c r="U12" s="22" t="n">
        <f aca="false">P12+T12</f>
        <v>34560</v>
      </c>
    </row>
    <row r="13" customFormat="false" ht="12.75" hidden="false" customHeight="false" outlineLevel="0" collapsed="false">
      <c r="B13" s="19" t="s">
        <v>23</v>
      </c>
      <c r="C13" s="20" t="s">
        <v>24</v>
      </c>
      <c r="D13" s="21" t="n">
        <f aca="false">SUM(D14:D17)</f>
        <v>1946300</v>
      </c>
      <c r="E13" s="21" t="n">
        <f aca="false">SUM(E14:E17)</f>
        <v>2126700</v>
      </c>
      <c r="F13" s="21" t="n">
        <f aca="false">SUM(F14:F17)</f>
        <v>4073000</v>
      </c>
      <c r="G13" s="21" t="n">
        <f aca="false">SUM(G14:G17)</f>
        <v>0</v>
      </c>
      <c r="H13" s="21" t="n">
        <f aca="false">SUM(H14:H17)</f>
        <v>4073000</v>
      </c>
      <c r="I13" s="21" t="n">
        <f aca="false">SUM(I14:I17)</f>
        <v>0</v>
      </c>
      <c r="J13" s="21" t="n">
        <f aca="false">SUM(J14:J17)</f>
        <v>4073000</v>
      </c>
      <c r="K13" s="21" t="n">
        <f aca="false">SUM(K14:K17)</f>
        <v>0</v>
      </c>
      <c r="L13" s="21" t="n">
        <f aca="false">SUM(L14:L17)</f>
        <v>4073000</v>
      </c>
      <c r="M13" s="21" t="n">
        <f aca="false">SUM(M14:M17)</f>
        <v>0</v>
      </c>
      <c r="N13" s="21" t="n">
        <f aca="false">SUM(N14:N17)</f>
        <v>4073000</v>
      </c>
      <c r="O13" s="21" t="n">
        <f aca="false">O14+O15+O16+O17</f>
        <v>0</v>
      </c>
      <c r="P13" s="21" t="n">
        <f aca="false">N13+O13</f>
        <v>4073000</v>
      </c>
      <c r="Q13" s="22" t="n">
        <f aca="false">Q14+Q15+Q16+Q17</f>
        <v>0</v>
      </c>
      <c r="R13" s="21" t="n">
        <f aca="false">P13+Q13</f>
        <v>4073000</v>
      </c>
      <c r="S13" s="22"/>
      <c r="T13" s="21" t="n">
        <f aca="false">SUM(T14:T17)</f>
        <v>0</v>
      </c>
      <c r="U13" s="21" t="n">
        <f aca="false">R13+T13</f>
        <v>4073000</v>
      </c>
    </row>
    <row r="14" customFormat="false" ht="12.75" hidden="false" customHeight="false" outlineLevel="0" collapsed="false">
      <c r="B14" s="23"/>
      <c r="C14" s="24" t="s">
        <v>25</v>
      </c>
      <c r="D14" s="25" t="n">
        <v>1854000</v>
      </c>
      <c r="E14" s="25"/>
      <c r="F14" s="22" t="n">
        <f aca="false">D14+E14</f>
        <v>1854000</v>
      </c>
      <c r="G14" s="25"/>
      <c r="H14" s="22" t="n">
        <f aca="false">F14+G14</f>
        <v>1854000</v>
      </c>
      <c r="I14" s="25"/>
      <c r="J14" s="26" t="n">
        <f aca="false">H14+I14</f>
        <v>1854000</v>
      </c>
      <c r="K14" s="25"/>
      <c r="L14" s="26" t="n">
        <f aca="false">J14+K14</f>
        <v>1854000</v>
      </c>
      <c r="M14" s="28"/>
      <c r="N14" s="26" t="n">
        <f aca="false">L14+M14</f>
        <v>1854000</v>
      </c>
      <c r="O14" s="28"/>
      <c r="P14" s="22" t="n">
        <f aca="false">N14+O14</f>
        <v>1854000</v>
      </c>
      <c r="Q14" s="22"/>
      <c r="R14" s="22" t="n">
        <f aca="false">P14+Q14</f>
        <v>1854000</v>
      </c>
      <c r="S14" s="22"/>
      <c r="T14" s="25"/>
      <c r="U14" s="22" t="n">
        <f aca="false">R14+T14</f>
        <v>1854000</v>
      </c>
      <c r="Z14" s="29"/>
    </row>
    <row r="15" customFormat="false" ht="12.75" hidden="false" customHeight="false" outlineLevel="0" collapsed="false">
      <c r="B15" s="23"/>
      <c r="C15" s="24" t="s">
        <v>26</v>
      </c>
      <c r="D15" s="25" t="n">
        <v>0</v>
      </c>
      <c r="E15" s="25"/>
      <c r="F15" s="22" t="n">
        <f aca="false">D15+E15</f>
        <v>0</v>
      </c>
      <c r="G15" s="25" t="n">
        <v>0</v>
      </c>
      <c r="H15" s="22" t="n">
        <f aca="false">F15+G15</f>
        <v>0</v>
      </c>
      <c r="I15" s="25" t="n">
        <v>0</v>
      </c>
      <c r="J15" s="26" t="n">
        <f aca="false">H15+I15</f>
        <v>0</v>
      </c>
      <c r="K15" s="25" t="n">
        <v>0</v>
      </c>
      <c r="L15" s="26" t="n">
        <f aca="false">J15+K15</f>
        <v>0</v>
      </c>
      <c r="M15" s="28"/>
      <c r="N15" s="26" t="n">
        <f aca="false">L15+M15</f>
        <v>0</v>
      </c>
      <c r="O15" s="28"/>
      <c r="P15" s="22" t="n">
        <f aca="false">N15+O15</f>
        <v>0</v>
      </c>
      <c r="Q15" s="22"/>
      <c r="R15" s="22" t="n">
        <f aca="false">P15+Q15</f>
        <v>0</v>
      </c>
      <c r="S15" s="22"/>
      <c r="T15" s="25"/>
      <c r="U15" s="22" t="n">
        <f aca="false">R15+T15</f>
        <v>0</v>
      </c>
    </row>
    <row r="16" customFormat="false" ht="12.75" hidden="false" customHeight="false" outlineLevel="0" collapsed="false">
      <c r="B16" s="23"/>
      <c r="C16" s="24" t="s">
        <v>27</v>
      </c>
      <c r="D16" s="25" t="n">
        <v>92300</v>
      </c>
      <c r="E16" s="25" t="n">
        <v>700</v>
      </c>
      <c r="F16" s="22" t="n">
        <f aca="false">D16+E16</f>
        <v>93000</v>
      </c>
      <c r="G16" s="25" t="n">
        <v>0</v>
      </c>
      <c r="H16" s="22" t="n">
        <f aca="false">F16+G16</f>
        <v>93000</v>
      </c>
      <c r="I16" s="25"/>
      <c r="J16" s="26" t="n">
        <f aca="false">H16+I16</f>
        <v>93000</v>
      </c>
      <c r="K16" s="25"/>
      <c r="L16" s="26" t="n">
        <f aca="false">J16+K16</f>
        <v>93000</v>
      </c>
      <c r="M16" s="28"/>
      <c r="N16" s="26" t="n">
        <f aca="false">L16+M16</f>
        <v>93000</v>
      </c>
      <c r="O16" s="28"/>
      <c r="P16" s="22" t="n">
        <f aca="false">N16+O16</f>
        <v>93000</v>
      </c>
      <c r="Q16" s="22"/>
      <c r="R16" s="22" t="n">
        <f aca="false">P16+Q16</f>
        <v>93000</v>
      </c>
      <c r="S16" s="22"/>
      <c r="T16" s="25"/>
      <c r="U16" s="22" t="n">
        <f aca="false">R16+T16</f>
        <v>93000</v>
      </c>
    </row>
    <row r="17" customFormat="false" ht="12" hidden="false" customHeight="true" outlineLevel="0" collapsed="false">
      <c r="B17" s="23"/>
      <c r="C17" s="24" t="s">
        <v>28</v>
      </c>
      <c r="D17" s="25" t="n">
        <v>0</v>
      </c>
      <c r="E17" s="25" t="n">
        <v>2126000</v>
      </c>
      <c r="F17" s="22" t="n">
        <f aca="false">D17+E17</f>
        <v>2126000</v>
      </c>
      <c r="G17" s="25" t="n">
        <v>0</v>
      </c>
      <c r="H17" s="22" t="n">
        <f aca="false">F17+G17</f>
        <v>2126000</v>
      </c>
      <c r="I17" s="25" t="n">
        <v>0</v>
      </c>
      <c r="J17" s="26" t="n">
        <f aca="false">H17+I17</f>
        <v>2126000</v>
      </c>
      <c r="K17" s="25" t="n">
        <v>0</v>
      </c>
      <c r="L17" s="26" t="n">
        <f aca="false">J17+K17</f>
        <v>2126000</v>
      </c>
      <c r="M17" s="28" t="n">
        <v>0</v>
      </c>
      <c r="N17" s="26" t="n">
        <f aca="false">L17+M17</f>
        <v>2126000</v>
      </c>
      <c r="O17" s="28" t="n">
        <v>0</v>
      </c>
      <c r="P17" s="22" t="n">
        <f aca="false">N17+O17</f>
        <v>2126000</v>
      </c>
      <c r="Q17" s="22" t="n">
        <v>0</v>
      </c>
      <c r="R17" s="22" t="n">
        <f aca="false">P17+Q17</f>
        <v>2126000</v>
      </c>
      <c r="S17" s="22"/>
      <c r="T17" s="25" t="n">
        <v>0</v>
      </c>
      <c r="U17" s="22" t="n">
        <f aca="false">R17+T17</f>
        <v>2126000</v>
      </c>
    </row>
    <row r="18" customFormat="false" ht="12.75" hidden="false" customHeight="false" outlineLevel="0" collapsed="false">
      <c r="B18" s="30" t="n">
        <v>2</v>
      </c>
      <c r="C18" s="31" t="s">
        <v>29</v>
      </c>
      <c r="D18" s="32" t="n">
        <v>8500934.45</v>
      </c>
      <c r="E18" s="28" t="n">
        <v>2126700</v>
      </c>
      <c r="F18" s="33" t="n">
        <f aca="false">E18+D18</f>
        <v>10627634.45</v>
      </c>
      <c r="G18" s="28" t="n">
        <v>0</v>
      </c>
      <c r="H18" s="33" t="n">
        <f aca="false">+F18+G18</f>
        <v>10627634.45</v>
      </c>
      <c r="I18" s="32" t="n">
        <v>0</v>
      </c>
      <c r="J18" s="34" t="n">
        <f aca="false">+H18+I18</f>
        <v>10627634.45</v>
      </c>
      <c r="K18" s="32" t="n">
        <v>0</v>
      </c>
      <c r="L18" s="34" t="n">
        <f aca="false">+J18+K18</f>
        <v>10627634.45</v>
      </c>
      <c r="M18" s="32" t="n">
        <v>0</v>
      </c>
      <c r="N18" s="34" t="n">
        <f aca="false">+L18+M18</f>
        <v>10627634.45</v>
      </c>
      <c r="O18" s="32" t="n">
        <v>0</v>
      </c>
      <c r="P18" s="22" t="n">
        <f aca="false">N18+O18</f>
        <v>10627634.45</v>
      </c>
      <c r="Q18" s="22" t="n">
        <v>0</v>
      </c>
      <c r="R18" s="22" t="n">
        <f aca="false">P18+Q18</f>
        <v>10627634.45</v>
      </c>
      <c r="S18" s="22"/>
      <c r="T18" s="32" t="n">
        <v>0</v>
      </c>
      <c r="U18" s="34" t="n">
        <f aca="false">R18+T18</f>
        <v>10627634.45</v>
      </c>
    </row>
    <row r="19" customFormat="false" ht="12.75" hidden="false" customHeight="false" outlineLevel="0" collapsed="false">
      <c r="B19" s="23" t="s">
        <v>30</v>
      </c>
      <c r="C19" s="35" t="s">
        <v>123</v>
      </c>
      <c r="D19" s="25" t="n">
        <v>4892265.34</v>
      </c>
      <c r="E19" s="25"/>
      <c r="F19" s="33" t="n">
        <f aca="false">E19+D19</f>
        <v>4892265.34</v>
      </c>
      <c r="G19" s="25"/>
      <c r="H19" s="36" t="n">
        <f aca="false">+F19+G19</f>
        <v>4892265.34</v>
      </c>
      <c r="I19" s="25"/>
      <c r="J19" s="36" t="n">
        <f aca="false">+H19+I19</f>
        <v>4892265.34</v>
      </c>
      <c r="K19" s="25"/>
      <c r="L19" s="36" t="n">
        <f aca="false">+J19+K19</f>
        <v>4892265.34</v>
      </c>
      <c r="M19" s="27"/>
      <c r="N19" s="36" t="n">
        <f aca="false">+L19+M19</f>
        <v>4892265.34</v>
      </c>
      <c r="O19" s="27"/>
      <c r="P19" s="36" t="n">
        <f aca="false">+N19+O19</f>
        <v>4892265.34</v>
      </c>
      <c r="Q19" s="36"/>
      <c r="R19" s="36" t="n">
        <f aca="false">SUM(P19+Q19)</f>
        <v>4892265.34</v>
      </c>
      <c r="S19" s="36"/>
      <c r="T19" s="25"/>
      <c r="U19" s="36" t="n">
        <f aca="false">+J19+T19</f>
        <v>4892265.34</v>
      </c>
    </row>
    <row r="20" customFormat="false" ht="12.75" hidden="false" customHeight="false" outlineLevel="0" collapsed="false">
      <c r="B20" s="23" t="s">
        <v>32</v>
      </c>
      <c r="C20" s="35" t="s">
        <v>33</v>
      </c>
      <c r="D20" s="37"/>
      <c r="E20" s="25" t="n">
        <v>0</v>
      </c>
      <c r="F20" s="33" t="n">
        <f aca="false">E20+D20</f>
        <v>0</v>
      </c>
      <c r="G20" s="25"/>
      <c r="H20" s="36" t="n">
        <f aca="false">+F20+G20</f>
        <v>0</v>
      </c>
      <c r="I20" s="25" t="n">
        <v>0</v>
      </c>
      <c r="J20" s="36" t="n">
        <f aca="false">SUM(H20+I20)</f>
        <v>0</v>
      </c>
      <c r="K20" s="25"/>
      <c r="L20" s="36" t="n">
        <f aca="false">SUM(J20+K20)</f>
        <v>0</v>
      </c>
      <c r="M20" s="27"/>
      <c r="N20" s="36" t="n">
        <f aca="false">SUM(L20+M20)</f>
        <v>0</v>
      </c>
      <c r="O20" s="27"/>
      <c r="P20" s="36" t="n">
        <f aca="false">SUM(N20+O20)</f>
        <v>0</v>
      </c>
      <c r="Q20" s="36"/>
      <c r="R20" s="36" t="n">
        <f aca="false">SUM(P20+Q20)</f>
        <v>0</v>
      </c>
      <c r="S20" s="36"/>
      <c r="T20" s="25"/>
      <c r="U20" s="36" t="n">
        <f aca="false">SUM(J20+T20)</f>
        <v>0</v>
      </c>
    </row>
    <row r="21" customFormat="false" ht="12.75" hidden="false" customHeight="false" outlineLevel="0" collapsed="false">
      <c r="B21" s="38" t="s">
        <v>34</v>
      </c>
      <c r="C21" s="39" t="s">
        <v>35</v>
      </c>
      <c r="D21" s="40" t="n">
        <f aca="false">D18+D20</f>
        <v>8500934.45</v>
      </c>
      <c r="E21" s="40" t="n">
        <f aca="false">E18+E20</f>
        <v>2126700</v>
      </c>
      <c r="F21" s="33" t="n">
        <f aca="false">E21+D21</f>
        <v>10627634.45</v>
      </c>
      <c r="G21" s="40" t="n">
        <f aca="false">G18+G20</f>
        <v>0</v>
      </c>
      <c r="H21" s="33" t="n">
        <f aca="false">H18+H20</f>
        <v>10627634.45</v>
      </c>
      <c r="I21" s="40" t="n">
        <f aca="false">I18+I20</f>
        <v>0</v>
      </c>
      <c r="J21" s="36" t="n">
        <f aca="false">SUM(H21+I21)</f>
        <v>10627634.45</v>
      </c>
      <c r="K21" s="40" t="n">
        <f aca="false">K18+K20</f>
        <v>0</v>
      </c>
      <c r="L21" s="36" t="n">
        <f aca="false">SUM(J21+K21)</f>
        <v>10627634.45</v>
      </c>
      <c r="M21" s="40" t="n">
        <f aca="false">M18+M20</f>
        <v>0</v>
      </c>
      <c r="N21" s="36" t="n">
        <f aca="false">SUM(L21+M21)</f>
        <v>10627634.45</v>
      </c>
      <c r="O21" s="40" t="n">
        <f aca="false">O18+O20</f>
        <v>0</v>
      </c>
      <c r="P21" s="36" t="n">
        <f aca="false">N21+O21</f>
        <v>10627634.45</v>
      </c>
      <c r="Q21" s="36" t="n">
        <v>0</v>
      </c>
      <c r="R21" s="36" t="n">
        <f aca="false">P21+Q21</f>
        <v>10627634.45</v>
      </c>
      <c r="S21" s="36"/>
      <c r="T21" s="40" t="n">
        <v>0</v>
      </c>
      <c r="U21" s="36" t="n">
        <f aca="false">R21+T21</f>
        <v>10627634.45</v>
      </c>
      <c r="W21" s="29"/>
    </row>
    <row r="22" customFormat="false" ht="12" hidden="false" customHeight="true" outlineLevel="0" collapsed="false">
      <c r="B22" s="30" t="s">
        <v>36</v>
      </c>
      <c r="C22" s="41" t="s">
        <v>37</v>
      </c>
      <c r="D22" s="42" t="n">
        <f aca="false">IF(D10=0,0,D25/D10*-100)</f>
        <v>4.99999999999999</v>
      </c>
      <c r="E22" s="43"/>
      <c r="F22" s="42" t="n">
        <f aca="false">IF(F10=0,0,F25/F10*-100)</f>
        <v>4.99999999999999</v>
      </c>
      <c r="G22" s="43"/>
      <c r="H22" s="42" t="n">
        <f aca="false">IF(H10=0,0,H25/H10*-100)</f>
        <v>4.99999999999999</v>
      </c>
      <c r="I22" s="44"/>
      <c r="J22" s="42" t="n">
        <f aca="false">IF(J10=0,0,J25/J10*-100)</f>
        <v>4.99999999999999</v>
      </c>
      <c r="K22" s="44"/>
      <c r="L22" s="42" t="n">
        <f aca="false">IF(L10=0,0,L25/L10*-100)</f>
        <v>4.99999999999999</v>
      </c>
      <c r="M22" s="42"/>
      <c r="N22" s="42" t="n">
        <f aca="false">IF(N10=0,0,N25/N10*-100)</f>
        <v>4.99999999999999</v>
      </c>
      <c r="O22" s="42"/>
      <c r="P22" s="42" t="n">
        <f aca="false">IF(P10=0,0,P25/P10*-100)</f>
        <v>4.99999999999999</v>
      </c>
      <c r="Q22" s="42"/>
      <c r="R22" s="42" t="n">
        <f aca="false">IF(R10=0,0,R25/R10*-100)</f>
        <v>4.99999999999999</v>
      </c>
      <c r="S22" s="42"/>
      <c r="T22" s="44"/>
      <c r="U22" s="42" t="n">
        <f aca="false">IF(U10=0,0,U25/U10*-100)</f>
        <v>4.99999999999999</v>
      </c>
      <c r="W22" s="45"/>
      <c r="Z22" s="46"/>
    </row>
    <row r="23" customFormat="false" ht="12.75" hidden="false" customHeight="false" outlineLevel="0" collapsed="false">
      <c r="B23" s="47" t="s">
        <v>38</v>
      </c>
      <c r="C23" s="24" t="s">
        <v>39</v>
      </c>
      <c r="D23" s="48" t="n">
        <v>5</v>
      </c>
      <c r="E23" s="43"/>
      <c r="F23" s="48" t="n">
        <v>5</v>
      </c>
      <c r="G23" s="43"/>
      <c r="H23" s="48" t="n">
        <v>5</v>
      </c>
      <c r="I23" s="44"/>
      <c r="J23" s="49" t="n">
        <v>5</v>
      </c>
      <c r="K23" s="44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44"/>
      <c r="U23" s="48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30" t="s">
        <v>40</v>
      </c>
      <c r="C24" s="54" t="s">
        <v>41</v>
      </c>
      <c r="D24" s="33" t="n">
        <f aca="false">D10*D23/-100</f>
        <v>-312125.45</v>
      </c>
      <c r="E24" s="55"/>
      <c r="F24" s="33" t="n">
        <f aca="false">F10*F23/-100</f>
        <v>-312125.45</v>
      </c>
      <c r="G24" s="55"/>
      <c r="H24" s="33" t="n">
        <f aca="false">H10*H23/-100</f>
        <v>-312125.45</v>
      </c>
      <c r="I24" s="55"/>
      <c r="J24" s="33" t="n">
        <f aca="false">J10*J23/-100</f>
        <v>-312125.45</v>
      </c>
      <c r="K24" s="55"/>
      <c r="L24" s="33" t="n">
        <f aca="false">L10*L23/-100</f>
        <v>-312125.45</v>
      </c>
      <c r="M24" s="56"/>
      <c r="N24" s="33" t="n">
        <f aca="false">N10*N23/-100</f>
        <v>-312125.45</v>
      </c>
      <c r="O24" s="33"/>
      <c r="P24" s="33" t="n">
        <f aca="false">P10*P23/-100</f>
        <v>-312125.45</v>
      </c>
      <c r="Q24" s="33"/>
      <c r="R24" s="33" t="n">
        <f aca="false">R10*R23/-100</f>
        <v>-312125.45</v>
      </c>
      <c r="S24" s="33"/>
      <c r="T24" s="55"/>
      <c r="U24" s="33" t="n">
        <f aca="false">U10*U23/-100</f>
        <v>-312125.45</v>
      </c>
      <c r="W24" s="57"/>
      <c r="X24" s="58"/>
      <c r="Y24" s="57"/>
      <c r="Z24" s="59"/>
    </row>
    <row r="25" customFormat="false" ht="12.75" hidden="false" customHeight="false" outlineLevel="0" collapsed="false">
      <c r="B25" s="30" t="s">
        <v>42</v>
      </c>
      <c r="C25" s="54" t="s">
        <v>43</v>
      </c>
      <c r="D25" s="60" t="n">
        <f aca="false">D8-D21</f>
        <v>-312125.449999999</v>
      </c>
      <c r="E25" s="32"/>
      <c r="F25" s="60" t="n">
        <f aca="false">F8-F21</f>
        <v>-312125.449999999</v>
      </c>
      <c r="G25" s="32"/>
      <c r="H25" s="60" t="n">
        <f aca="false">H8-H21</f>
        <v>-312125.449999999</v>
      </c>
      <c r="I25" s="32"/>
      <c r="J25" s="60" t="n">
        <f aca="false">J8-J21</f>
        <v>-312125.449999999</v>
      </c>
      <c r="K25" s="32"/>
      <c r="L25" s="60" t="n">
        <f aca="false">L8-L21</f>
        <v>-312125.449999999</v>
      </c>
      <c r="M25" s="61"/>
      <c r="N25" s="60" t="n">
        <f aca="false">N8-N21</f>
        <v>-312125.449999999</v>
      </c>
      <c r="O25" s="60"/>
      <c r="P25" s="60" t="n">
        <f aca="false">P8-P21</f>
        <v>-312125.449999999</v>
      </c>
      <c r="Q25" s="60"/>
      <c r="R25" s="60" t="n">
        <f aca="false">R8-R21</f>
        <v>-312125.449999999</v>
      </c>
      <c r="S25" s="60"/>
      <c r="T25" s="32"/>
      <c r="U25" s="60" t="n">
        <f aca="false">U8-U21</f>
        <v>-312125.449999999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30" t="s">
        <v>44</v>
      </c>
      <c r="C26" s="54" t="s">
        <v>45</v>
      </c>
      <c r="D26" s="60" t="n">
        <f aca="false">+D24-D25</f>
        <v>0</v>
      </c>
      <c r="E26" s="55"/>
      <c r="F26" s="60" t="n">
        <f aca="false">+F24-F25</f>
        <v>0</v>
      </c>
      <c r="G26" s="55"/>
      <c r="H26" s="60" t="n">
        <f aca="false">+H24-H25</f>
        <v>0</v>
      </c>
      <c r="I26" s="55"/>
      <c r="J26" s="60" t="n">
        <f aca="false">+J24-J25</f>
        <v>0</v>
      </c>
      <c r="K26" s="55"/>
      <c r="L26" s="60" t="n">
        <f aca="false">+L24-L25</f>
        <v>0</v>
      </c>
      <c r="M26" s="61"/>
      <c r="N26" s="60" t="n">
        <f aca="false">+N24-N25</f>
        <v>0</v>
      </c>
      <c r="O26" s="60"/>
      <c r="P26" s="60" t="n">
        <f aca="false">+P24-P25</f>
        <v>0</v>
      </c>
      <c r="Q26" s="60"/>
      <c r="R26" s="60" t="n">
        <f aca="false">+R24-R25</f>
        <v>0</v>
      </c>
      <c r="S26" s="60"/>
      <c r="T26" s="55"/>
      <c r="U26" s="60" t="n">
        <f aca="false">+U24-U25</f>
        <v>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68" t="n">
        <v>4</v>
      </c>
      <c r="C28" s="69" t="s">
        <v>46</v>
      </c>
      <c r="D28" s="70" t="n">
        <f aca="false">D32+D30</f>
        <v>312125.45</v>
      </c>
      <c r="E28" s="71" t="n">
        <f aca="false">E32+E30</f>
        <v>0</v>
      </c>
      <c r="F28" s="71" t="n">
        <f aca="false">F32+F30</f>
        <v>312125.45</v>
      </c>
      <c r="G28" s="71" t="n">
        <f aca="false">G32+G30</f>
        <v>0</v>
      </c>
      <c r="H28" s="33" t="n">
        <f aca="false">G28+F28</f>
        <v>312125.45</v>
      </c>
      <c r="I28" s="71" t="n">
        <f aca="false">I32+I30</f>
        <v>0</v>
      </c>
      <c r="J28" s="33" t="n">
        <f aca="false">I28+H28</f>
        <v>312125.45</v>
      </c>
      <c r="K28" s="71" t="n">
        <f aca="false">K32+K30</f>
        <v>0</v>
      </c>
      <c r="L28" s="33" t="n">
        <f aca="false">K28+J28</f>
        <v>312125.45</v>
      </c>
      <c r="M28" s="71" t="n">
        <f aca="false">M32+M30</f>
        <v>0</v>
      </c>
      <c r="N28" s="33" t="n">
        <f aca="false">M28+L28</f>
        <v>312125.45</v>
      </c>
      <c r="O28" s="33"/>
      <c r="P28" s="33" t="n">
        <f aca="false">O28+N28</f>
        <v>312125.45</v>
      </c>
      <c r="Q28" s="33"/>
      <c r="R28" s="33" t="n">
        <f aca="false">Q28+P28</f>
        <v>312125.45</v>
      </c>
      <c r="S28" s="33"/>
      <c r="T28" s="71" t="n">
        <f aca="false">T32+T30</f>
        <v>0</v>
      </c>
      <c r="U28" s="33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68"/>
      <c r="C29" s="69" t="s">
        <v>47</v>
      </c>
      <c r="D29" s="72" t="n">
        <f aca="false">D42-D44</f>
        <v>0</v>
      </c>
      <c r="E29" s="55"/>
      <c r="F29" s="72" t="n">
        <f aca="false">F42-F44</f>
        <v>0</v>
      </c>
      <c r="G29" s="55"/>
      <c r="H29" s="72" t="n">
        <f aca="false">H42-H44</f>
        <v>0</v>
      </c>
      <c r="I29" s="55"/>
      <c r="J29" s="72" t="n">
        <f aca="false">J42-J44</f>
        <v>0</v>
      </c>
      <c r="K29" s="55"/>
      <c r="L29" s="72" t="n">
        <f aca="false">L42-L44</f>
        <v>0</v>
      </c>
      <c r="M29" s="72"/>
      <c r="N29" s="72" t="n">
        <f aca="false">N42-N44</f>
        <v>0</v>
      </c>
      <c r="O29" s="61"/>
      <c r="P29" s="72" t="n">
        <f aca="false">P42-P44</f>
        <v>0</v>
      </c>
      <c r="Q29" s="72"/>
      <c r="R29" s="72"/>
      <c r="S29" s="72"/>
      <c r="T29" s="55"/>
      <c r="U29" s="72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68"/>
      <c r="C30" s="69" t="s">
        <v>48</v>
      </c>
      <c r="D30" s="72" t="n">
        <v>312125.45</v>
      </c>
      <c r="E30" s="55" t="n">
        <v>0</v>
      </c>
      <c r="F30" s="33" t="n">
        <f aca="false">E30+D30</f>
        <v>312125.45</v>
      </c>
      <c r="G30" s="55" t="n">
        <v>0</v>
      </c>
      <c r="H30" s="33" t="n">
        <f aca="false">G30+F30</f>
        <v>312125.45</v>
      </c>
      <c r="I30" s="55" t="n">
        <v>0</v>
      </c>
      <c r="J30" s="33" t="n">
        <f aca="false">I30+H30</f>
        <v>312125.45</v>
      </c>
      <c r="K30" s="55" t="n">
        <v>0</v>
      </c>
      <c r="L30" s="33" t="n">
        <f aca="false">K30+J30</f>
        <v>312125.45</v>
      </c>
      <c r="M30" s="33" t="n">
        <v>0</v>
      </c>
      <c r="N30" s="33" t="n">
        <f aca="false">M30+L30</f>
        <v>312125.45</v>
      </c>
      <c r="O30" s="56"/>
      <c r="P30" s="33" t="n">
        <f aca="false">O30+N30</f>
        <v>312125.45</v>
      </c>
      <c r="Q30" s="33"/>
      <c r="R30" s="33" t="n">
        <f aca="false">Q30+P30</f>
        <v>312125.45</v>
      </c>
      <c r="S30" s="33"/>
      <c r="T30" s="55"/>
      <c r="U30" s="33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68"/>
      <c r="C31" s="69" t="s">
        <v>49</v>
      </c>
      <c r="D31" s="72"/>
      <c r="E31" s="55"/>
      <c r="F31" s="72"/>
      <c r="G31" s="55"/>
      <c r="H31" s="72"/>
      <c r="I31" s="55"/>
      <c r="J31" s="72"/>
      <c r="K31" s="55"/>
      <c r="L31" s="72"/>
      <c r="M31" s="72"/>
      <c r="N31" s="72"/>
      <c r="O31" s="61"/>
      <c r="P31" s="72"/>
      <c r="Q31" s="72"/>
      <c r="R31" s="72"/>
      <c r="S31" s="72"/>
      <c r="T31" s="55"/>
      <c r="U31" s="72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68"/>
      <c r="C32" s="73" t="s">
        <v>50</v>
      </c>
      <c r="D32" s="72" t="n">
        <v>0</v>
      </c>
      <c r="E32" s="55"/>
      <c r="F32" s="33" t="n">
        <f aca="false">E32+D32</f>
        <v>0</v>
      </c>
      <c r="G32" s="55"/>
      <c r="H32" s="33" t="n">
        <f aca="false">G32+F32</f>
        <v>0</v>
      </c>
      <c r="I32" s="55"/>
      <c r="J32" s="33" t="n">
        <f aca="false">I32+H32</f>
        <v>0</v>
      </c>
      <c r="K32" s="55"/>
      <c r="L32" s="33" t="n">
        <f aca="false">K32+J32</f>
        <v>0</v>
      </c>
      <c r="M32" s="33"/>
      <c r="N32" s="33" t="n">
        <f aca="false">M32+L32</f>
        <v>0</v>
      </c>
      <c r="O32" s="56"/>
      <c r="P32" s="33" t="n">
        <f aca="false">O32+N32</f>
        <v>0</v>
      </c>
      <c r="Q32" s="33"/>
      <c r="R32" s="33" t="n">
        <f aca="false">Q32+P32</f>
        <v>0</v>
      </c>
      <c r="S32" s="33"/>
      <c r="T32" s="55"/>
      <c r="U32" s="33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68"/>
      <c r="C33" s="69" t="s">
        <v>51</v>
      </c>
      <c r="D33" s="72" t="n">
        <f aca="false">D43-D45</f>
        <v>0</v>
      </c>
      <c r="E33" s="55"/>
      <c r="F33" s="72" t="n">
        <f aca="false">F43-F45</f>
        <v>0</v>
      </c>
      <c r="G33" s="55"/>
      <c r="H33" s="72" t="n">
        <f aca="false">H43-H45</f>
        <v>0</v>
      </c>
      <c r="I33" s="55"/>
      <c r="J33" s="72" t="n">
        <f aca="false">J43-J45</f>
        <v>0</v>
      </c>
      <c r="K33" s="55"/>
      <c r="L33" s="72" t="n">
        <f aca="false">L43-L45</f>
        <v>0</v>
      </c>
      <c r="M33" s="72"/>
      <c r="N33" s="72" t="n">
        <f aca="false">N43-N45</f>
        <v>0</v>
      </c>
      <c r="O33" s="61"/>
      <c r="P33" s="72" t="n">
        <f aca="false">P43-P45</f>
        <v>0</v>
      </c>
      <c r="Q33" s="72"/>
      <c r="R33" s="72" t="n">
        <f aca="false">R43-R45</f>
        <v>0</v>
      </c>
      <c r="S33" s="72"/>
      <c r="T33" s="55"/>
      <c r="U33" s="72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74" t="s">
        <v>52</v>
      </c>
      <c r="C35" s="54" t="s">
        <v>53</v>
      </c>
      <c r="D35" s="75" t="n">
        <f aca="false">IF(D22&lt;=D23,D10/2,D10)</f>
        <v>3121254.5</v>
      </c>
      <c r="E35" s="76"/>
      <c r="F35" s="75" t="n">
        <f aca="false">IF(F22&lt;=F23,F10/2,F10)</f>
        <v>3121254.5</v>
      </c>
      <c r="G35" s="76"/>
      <c r="H35" s="75" t="n">
        <f aca="false">IF(H22&lt;=H23,H10/2,H10)</f>
        <v>3121254.5</v>
      </c>
      <c r="I35" s="76"/>
      <c r="J35" s="75" t="n">
        <f aca="false">IF(J22&lt;=J23,J10/2,J10)</f>
        <v>3121254.5</v>
      </c>
      <c r="K35" s="76"/>
      <c r="L35" s="75" t="n">
        <f aca="false">IF(L22&lt;=L23,L10/2,L10)</f>
        <v>3121254.5</v>
      </c>
      <c r="M35" s="75"/>
      <c r="N35" s="75" t="n">
        <f aca="false">IF(N22&lt;=N23,N10/2,N10)</f>
        <v>3121254.5</v>
      </c>
      <c r="O35" s="75"/>
      <c r="P35" s="75" t="n">
        <f aca="false">IF(P22&lt;=P23,P10/2,P10)</f>
        <v>3121254.5</v>
      </c>
      <c r="Q35" s="75"/>
      <c r="R35" s="75" t="n">
        <f aca="false">IF(R22&lt;=R23,R10/2,R10)</f>
        <v>3121254.5</v>
      </c>
      <c r="S35" s="75"/>
      <c r="T35" s="76"/>
      <c r="U35" s="75" t="n">
        <f aca="false">IF(U22&lt;=U23,U10/2,U10)</f>
        <v>3121254.5</v>
      </c>
    </row>
    <row r="36" customFormat="false" ht="12" hidden="false" customHeight="true" outlineLevel="0" collapsed="false">
      <c r="B36" s="77" t="s">
        <v>54</v>
      </c>
      <c r="C36" s="78" t="s">
        <v>55</v>
      </c>
      <c r="D36" s="79" t="n">
        <v>3121254.5</v>
      </c>
      <c r="E36" s="79" t="n">
        <v>0</v>
      </c>
      <c r="F36" s="79" t="n">
        <f aca="false">D36+E36</f>
        <v>3121254.5</v>
      </c>
      <c r="G36" s="79"/>
      <c r="H36" s="79" t="n">
        <f aca="false">F36+G36</f>
        <v>3121254.5</v>
      </c>
      <c r="I36" s="79" t="n">
        <v>0</v>
      </c>
      <c r="J36" s="79" t="n">
        <f aca="false">H36+I36</f>
        <v>3121254.5</v>
      </c>
      <c r="K36" s="79" t="n">
        <f aca="false">K10*50/100</f>
        <v>0</v>
      </c>
      <c r="L36" s="79" t="n">
        <f aca="false">J36+K36</f>
        <v>3121254.5</v>
      </c>
      <c r="M36" s="79" t="n">
        <v>0</v>
      </c>
      <c r="N36" s="79" t="n">
        <f aca="false">L36+M36</f>
        <v>3121254.5</v>
      </c>
      <c r="O36" s="79" t="n">
        <v>0</v>
      </c>
      <c r="P36" s="79" t="n">
        <f aca="false">N36+O36</f>
        <v>3121254.5</v>
      </c>
      <c r="Q36" s="79"/>
      <c r="R36" s="79" t="n">
        <f aca="false">P36+Q36</f>
        <v>3121254.5</v>
      </c>
      <c r="S36" s="79"/>
      <c r="T36" s="79" t="n">
        <v>0</v>
      </c>
      <c r="U36" s="79" t="n">
        <f aca="false">R36+T36</f>
        <v>3121254.5</v>
      </c>
    </row>
    <row r="37" customFormat="false" ht="0.75" hidden="false" customHeight="true" outlineLevel="0" collapsed="false">
      <c r="B37" s="77"/>
      <c r="C37" s="78"/>
      <c r="D37" s="80"/>
      <c r="E37" s="80"/>
      <c r="F37" s="80"/>
      <c r="G37" s="80"/>
      <c r="H37" s="80"/>
      <c r="I37" s="81"/>
      <c r="J37" s="80"/>
      <c r="K37" s="81"/>
      <c r="L37" s="80"/>
      <c r="M37" s="80"/>
      <c r="N37" s="80"/>
      <c r="O37" s="80"/>
      <c r="P37" s="80"/>
      <c r="Q37" s="80"/>
      <c r="R37" s="80"/>
      <c r="S37" s="80"/>
      <c r="T37" s="81"/>
      <c r="U37" s="80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85" t="s">
        <v>57</v>
      </c>
      <c r="C39" s="86" t="s">
        <v>58</v>
      </c>
      <c r="D39" s="87" t="n">
        <f aca="false">SUM(D40:D42)-SUM(D43:D45)</f>
        <v>0</v>
      </c>
      <c r="E39" s="88"/>
      <c r="F39" s="87" t="n">
        <f aca="false">SUM(F40:F42)-SUM(F43:F45)</f>
        <v>0</v>
      </c>
      <c r="G39" s="88"/>
      <c r="H39" s="87" t="n">
        <v>0</v>
      </c>
      <c r="I39" s="88"/>
      <c r="J39" s="87" t="n">
        <v>0</v>
      </c>
      <c r="K39" s="88"/>
      <c r="L39" s="87" t="n">
        <v>0</v>
      </c>
      <c r="M39" s="87"/>
      <c r="N39" s="87" t="n">
        <v>0</v>
      </c>
      <c r="O39" s="87"/>
      <c r="P39" s="87" t="n">
        <v>0</v>
      </c>
      <c r="Q39" s="87"/>
      <c r="R39" s="87" t="n">
        <v>0</v>
      </c>
      <c r="S39" s="87"/>
      <c r="T39" s="88"/>
      <c r="U39" s="87" t="n">
        <v>0</v>
      </c>
    </row>
    <row r="40" customFormat="false" ht="12.75" hidden="false" customHeight="false" outlineLevel="0" collapsed="false">
      <c r="B40" s="89" t="s">
        <v>59</v>
      </c>
      <c r="C40" s="24" t="s">
        <v>97</v>
      </c>
      <c r="D40" s="90"/>
      <c r="E40" s="91"/>
      <c r="F40" s="90"/>
      <c r="G40" s="92"/>
      <c r="H40" s="90"/>
      <c r="I40" s="93"/>
      <c r="J40" s="90"/>
      <c r="K40" s="93"/>
      <c r="L40" s="90"/>
      <c r="M40" s="90"/>
      <c r="N40" s="90"/>
      <c r="O40" s="90"/>
      <c r="P40" s="90"/>
      <c r="Q40" s="90"/>
      <c r="R40" s="90"/>
      <c r="S40" s="90"/>
      <c r="T40" s="94"/>
      <c r="U40" s="90"/>
      <c r="Z40" s="57"/>
      <c r="AB40" s="95"/>
    </row>
    <row r="41" customFormat="false" ht="12.75" hidden="false" customHeight="false" outlineLevel="0" collapsed="false">
      <c r="B41" s="96" t="s">
        <v>61</v>
      </c>
      <c r="C41" s="24" t="s">
        <v>62</v>
      </c>
      <c r="D41" s="97"/>
      <c r="E41" s="98"/>
      <c r="F41" s="97"/>
      <c r="G41" s="88" t="n">
        <v>0</v>
      </c>
      <c r="H41" s="99" t="n">
        <v>0</v>
      </c>
      <c r="I41" s="93"/>
      <c r="J41" s="99" t="n">
        <v>0</v>
      </c>
      <c r="K41" s="93"/>
      <c r="L41" s="99" t="n">
        <v>0</v>
      </c>
      <c r="M41" s="99"/>
      <c r="N41" s="99" t="n">
        <v>0</v>
      </c>
      <c r="O41" s="99"/>
      <c r="P41" s="99" t="n">
        <v>0</v>
      </c>
      <c r="Q41" s="99"/>
      <c r="R41" s="99" t="n">
        <v>0</v>
      </c>
      <c r="S41" s="99"/>
      <c r="T41" s="94"/>
      <c r="U41" s="99" t="n">
        <v>0</v>
      </c>
    </row>
    <row r="42" customFormat="false" ht="12.75" hidden="false" customHeight="false" outlineLevel="0" collapsed="false">
      <c r="B42" s="100" t="s">
        <v>63</v>
      </c>
      <c r="C42" s="24" t="s">
        <v>64</v>
      </c>
      <c r="D42" s="97"/>
      <c r="E42" s="91"/>
      <c r="F42" s="97"/>
      <c r="G42" s="92"/>
      <c r="H42" s="97"/>
      <c r="I42" s="93"/>
      <c r="J42" s="101"/>
      <c r="K42" s="93"/>
      <c r="L42" s="101"/>
      <c r="M42" s="101"/>
      <c r="N42" s="101"/>
      <c r="O42" s="101"/>
      <c r="P42" s="101"/>
      <c r="Q42" s="101"/>
      <c r="R42" s="101"/>
      <c r="S42" s="101"/>
      <c r="T42" s="94"/>
      <c r="U42" s="97"/>
      <c r="AA42" s="52"/>
    </row>
    <row r="43" customFormat="false" ht="12.75" hidden="false" customHeight="false" outlineLevel="0" collapsed="false">
      <c r="B43" s="100" t="s">
        <v>65</v>
      </c>
      <c r="C43" s="24" t="s">
        <v>66</v>
      </c>
      <c r="D43" s="97"/>
      <c r="E43" s="91"/>
      <c r="F43" s="97"/>
      <c r="G43" s="92"/>
      <c r="H43" s="97"/>
      <c r="I43" s="93"/>
      <c r="J43" s="97"/>
      <c r="K43" s="93"/>
      <c r="L43" s="97"/>
      <c r="M43" s="97"/>
      <c r="N43" s="97"/>
      <c r="O43" s="97"/>
      <c r="P43" s="97"/>
      <c r="Q43" s="97"/>
      <c r="R43" s="97"/>
      <c r="S43" s="97"/>
      <c r="T43" s="94"/>
      <c r="U43" s="97"/>
      <c r="Z43" s="29"/>
      <c r="AB43" s="102"/>
    </row>
    <row r="44" customFormat="false" ht="12.75" hidden="false" customHeight="false" outlineLevel="0" collapsed="false">
      <c r="B44" s="100" t="s">
        <v>67</v>
      </c>
      <c r="C44" s="24" t="s">
        <v>68</v>
      </c>
      <c r="D44" s="97"/>
      <c r="E44" s="91"/>
      <c r="F44" s="97"/>
      <c r="G44" s="92"/>
      <c r="H44" s="97"/>
      <c r="I44" s="93"/>
      <c r="J44" s="97"/>
      <c r="K44" s="93"/>
      <c r="L44" s="97"/>
      <c r="M44" s="97"/>
      <c r="N44" s="97"/>
      <c r="O44" s="97"/>
      <c r="P44" s="97"/>
      <c r="Q44" s="97"/>
      <c r="R44" s="97"/>
      <c r="S44" s="97"/>
      <c r="T44" s="94"/>
      <c r="U44" s="97"/>
    </row>
    <row r="45" customFormat="false" ht="10.5" hidden="false" customHeight="true" outlineLevel="0" collapsed="false">
      <c r="B45" s="100" t="s">
        <v>69</v>
      </c>
      <c r="C45" s="24" t="s">
        <v>70</v>
      </c>
      <c r="D45" s="97"/>
      <c r="E45" s="91"/>
      <c r="F45" s="97"/>
      <c r="G45" s="92"/>
      <c r="H45" s="97"/>
      <c r="I45" s="93"/>
      <c r="J45" s="97"/>
      <c r="K45" s="93"/>
      <c r="L45" s="97"/>
      <c r="M45" s="97"/>
      <c r="N45" s="97"/>
      <c r="O45" s="97"/>
      <c r="P45" s="97"/>
      <c r="Q45" s="97"/>
      <c r="R45" s="97"/>
      <c r="S45" s="97"/>
      <c r="T45" s="94"/>
      <c r="U45" s="97"/>
      <c r="AA45" s="103"/>
    </row>
    <row r="46" customFormat="false" ht="2.25" hidden="true" customHeight="true" outlineLevel="0" collapsed="false">
      <c r="B46" s="23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</row>
    <row r="47" customFormat="false" ht="12.75" hidden="false" customHeight="false" outlineLevel="0" collapsed="false">
      <c r="B47" s="105" t="n">
        <v>7</v>
      </c>
      <c r="C47" s="106" t="s">
        <v>71</v>
      </c>
      <c r="D47" s="107" t="n">
        <f aca="false">+D51</f>
        <v>1261295.17</v>
      </c>
      <c r="E47" s="108"/>
      <c r="F47" s="107" t="n">
        <f aca="false">+F51</f>
        <v>1580195.17</v>
      </c>
      <c r="G47" s="79"/>
      <c r="H47" s="107" t="n">
        <f aca="false">+H51</f>
        <v>1580195.17</v>
      </c>
      <c r="I47" s="109"/>
      <c r="J47" s="107" t="n">
        <f aca="false">+J51</f>
        <v>1580195.17</v>
      </c>
      <c r="K47" s="109"/>
      <c r="L47" s="107" t="n">
        <f aca="false">+L51</f>
        <v>1580195.17</v>
      </c>
      <c r="M47" s="107"/>
      <c r="N47" s="107" t="n">
        <f aca="false">+N51</f>
        <v>1580195.17</v>
      </c>
      <c r="O47" s="107"/>
      <c r="P47" s="107" t="n">
        <f aca="false">+P51</f>
        <v>1580195.17</v>
      </c>
      <c r="Q47" s="107"/>
      <c r="R47" s="107" t="n">
        <f aca="false">+R51</f>
        <v>1580195.17</v>
      </c>
      <c r="S47" s="107"/>
      <c r="T47" s="109"/>
      <c r="U47" s="107" t="n">
        <f aca="false">+U51</f>
        <v>1580195.17</v>
      </c>
    </row>
    <row r="48" customFormat="false" ht="12.75" hidden="false" customHeight="false" outlineLevel="0" collapsed="false">
      <c r="B48" s="100" t="s">
        <v>72</v>
      </c>
      <c r="C48" s="110" t="s">
        <v>73</v>
      </c>
      <c r="D48" s="111" t="n">
        <f aca="false">+D18</f>
        <v>8500934.45</v>
      </c>
      <c r="E48" s="112"/>
      <c r="F48" s="111" t="n">
        <f aca="false">+F18</f>
        <v>10627634.45</v>
      </c>
      <c r="G48" s="79"/>
      <c r="H48" s="111" t="n">
        <f aca="false">+H18</f>
        <v>10627634.45</v>
      </c>
      <c r="I48" s="113"/>
      <c r="J48" s="111" t="n">
        <f aca="false">+J18</f>
        <v>10627634.45</v>
      </c>
      <c r="K48" s="113"/>
      <c r="L48" s="111" t="n">
        <f aca="false">+L18</f>
        <v>10627634.45</v>
      </c>
      <c r="M48" s="111"/>
      <c r="N48" s="111" t="n">
        <f aca="false">+N18</f>
        <v>10627634.45</v>
      </c>
      <c r="O48" s="111"/>
      <c r="P48" s="111" t="n">
        <f aca="false">+P18</f>
        <v>10627634.45</v>
      </c>
      <c r="Q48" s="111"/>
      <c r="R48" s="111" t="n">
        <f aca="false">+R18</f>
        <v>10627634.45</v>
      </c>
      <c r="S48" s="111"/>
      <c r="T48" s="113"/>
      <c r="U48" s="111" t="n">
        <f aca="false">+U18</f>
        <v>10627634.45</v>
      </c>
    </row>
    <row r="49" customFormat="false" ht="12.75" hidden="false" customHeight="false" outlineLevel="0" collapsed="false">
      <c r="B49" s="100" t="s">
        <v>74</v>
      </c>
      <c r="C49" s="110" t="s">
        <v>75</v>
      </c>
      <c r="D49" s="111" t="n">
        <f aca="false">+D16</f>
        <v>92300</v>
      </c>
      <c r="E49" s="114"/>
      <c r="F49" s="111" t="n">
        <f aca="false">+F16</f>
        <v>93000</v>
      </c>
      <c r="G49" s="79"/>
      <c r="H49" s="111" t="n">
        <f aca="false">+H16</f>
        <v>93000</v>
      </c>
      <c r="I49" s="113"/>
      <c r="J49" s="111" t="n">
        <f aca="false">+J16</f>
        <v>93000</v>
      </c>
      <c r="K49" s="113"/>
      <c r="L49" s="111" t="n">
        <f aca="false">+L16</f>
        <v>93000</v>
      </c>
      <c r="M49" s="111"/>
      <c r="N49" s="111" t="n">
        <f aca="false">+N16</f>
        <v>93000</v>
      </c>
      <c r="O49" s="111"/>
      <c r="P49" s="111" t="n">
        <f aca="false">+P16</f>
        <v>93000</v>
      </c>
      <c r="Q49" s="111"/>
      <c r="R49" s="111" t="n">
        <f aca="false">+R16</f>
        <v>93000</v>
      </c>
      <c r="S49" s="111"/>
      <c r="T49" s="113"/>
      <c r="U49" s="111" t="n">
        <f aca="false">+U16</f>
        <v>93000</v>
      </c>
    </row>
    <row r="50" customFormat="false" ht="12.75" hidden="false" customHeight="false" outlineLevel="0" collapsed="false">
      <c r="B50" s="100" t="s">
        <v>76</v>
      </c>
      <c r="C50" s="110" t="s">
        <v>77</v>
      </c>
      <c r="D50" s="111" t="n">
        <f aca="false">D48-D49</f>
        <v>8408634.45</v>
      </c>
      <c r="E50" s="114"/>
      <c r="F50" s="111" t="n">
        <f aca="false">F48-F49</f>
        <v>10534634.45</v>
      </c>
      <c r="G50" s="79"/>
      <c r="H50" s="111" t="n">
        <f aca="false">H48-H49</f>
        <v>10534634.45</v>
      </c>
      <c r="I50" s="113"/>
      <c r="J50" s="111" t="n">
        <f aca="false">J48-J49</f>
        <v>10534634.45</v>
      </c>
      <c r="K50" s="113"/>
      <c r="L50" s="111" t="n">
        <f aca="false">L48-L49</f>
        <v>10534634.45</v>
      </c>
      <c r="M50" s="111"/>
      <c r="N50" s="111" t="n">
        <f aca="false">N48-N49</f>
        <v>10534634.45</v>
      </c>
      <c r="O50" s="111"/>
      <c r="P50" s="111" t="n">
        <f aca="false">P48-P49</f>
        <v>10534634.45</v>
      </c>
      <c r="Q50" s="111"/>
      <c r="R50" s="111" t="n">
        <f aca="false">R48-R49</f>
        <v>10534634.45</v>
      </c>
      <c r="S50" s="111"/>
      <c r="T50" s="113"/>
      <c r="U50" s="111" t="n">
        <f aca="false">U48-U49</f>
        <v>10534634.45</v>
      </c>
    </row>
    <row r="51" customFormat="false" ht="14.25" hidden="false" customHeight="true" outlineLevel="0" collapsed="false">
      <c r="B51" s="100" t="s">
        <v>78</v>
      </c>
      <c r="C51" s="110" t="s">
        <v>79</v>
      </c>
      <c r="D51" s="111" t="n">
        <f aca="false">D50*15/100</f>
        <v>1261295.17</v>
      </c>
      <c r="E51" s="114"/>
      <c r="F51" s="111" t="n">
        <f aca="false">F50*15/100</f>
        <v>1580195.17</v>
      </c>
      <c r="G51" s="79"/>
      <c r="H51" s="111" t="n">
        <f aca="false">H50*15/100</f>
        <v>1580195.17</v>
      </c>
      <c r="I51" s="113"/>
      <c r="J51" s="111" t="n">
        <f aca="false">J50*15/100</f>
        <v>1580195.17</v>
      </c>
      <c r="K51" s="113"/>
      <c r="L51" s="111" t="n">
        <f aca="false">L50*15/100</f>
        <v>1580195.17</v>
      </c>
      <c r="M51" s="111"/>
      <c r="N51" s="111" t="n">
        <f aca="false">N50*15/100</f>
        <v>1580195.17</v>
      </c>
      <c r="O51" s="111"/>
      <c r="P51" s="111" t="n">
        <f aca="false">P50*15/100</f>
        <v>1580195.17</v>
      </c>
      <c r="Q51" s="111"/>
      <c r="R51" s="111" t="n">
        <f aca="false">R50*15/100</f>
        <v>1580195.17</v>
      </c>
      <c r="S51" s="111"/>
      <c r="T51" s="113"/>
      <c r="U51" s="111" t="n">
        <f aca="false">U50*15/100</f>
        <v>1580195.17</v>
      </c>
    </row>
    <row r="52" customFormat="false" ht="12" hidden="false" customHeight="true" outlineLevel="0" collapsed="false">
      <c r="B52" s="105" t="s">
        <v>80</v>
      </c>
      <c r="C52" s="106" t="s">
        <v>81</v>
      </c>
      <c r="D52" s="115"/>
      <c r="E52" s="116"/>
      <c r="F52" s="115"/>
      <c r="G52" s="92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7"/>
      <c r="U52" s="115"/>
    </row>
    <row r="53" customFormat="false" ht="3" hidden="true" customHeight="true" outlineLevel="0" collapsed="false">
      <c r="B53" s="23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</row>
    <row r="54" customFormat="false" ht="11.25" hidden="false" customHeight="true" outlineLevel="0" collapsed="false">
      <c r="B54" s="18" t="s">
        <v>82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</row>
    <row r="55" customFormat="false" ht="11.25" hidden="false" customHeight="true" outlineLevel="0" collapsed="false">
      <c r="B55" s="100" t="n">
        <v>1</v>
      </c>
      <c r="C55" s="110" t="s">
        <v>98</v>
      </c>
      <c r="D55" s="118"/>
      <c r="E55" s="118"/>
      <c r="F55" s="119" t="n">
        <f aca="false">D55+E55</f>
        <v>0</v>
      </c>
      <c r="G55" s="88"/>
      <c r="H55" s="87" t="n">
        <f aca="false">F55+G55</f>
        <v>0</v>
      </c>
      <c r="I55" s="118"/>
      <c r="J55" s="87" t="n">
        <f aca="false">H55+I55</f>
        <v>0</v>
      </c>
      <c r="K55" s="118"/>
      <c r="L55" s="87" t="n">
        <f aca="false">J55+K55</f>
        <v>0</v>
      </c>
      <c r="M55" s="87"/>
      <c r="N55" s="87" t="n">
        <f aca="false">L55+M55</f>
        <v>0</v>
      </c>
      <c r="O55" s="87"/>
      <c r="P55" s="87" t="n">
        <f aca="false">N55+O55</f>
        <v>0</v>
      </c>
      <c r="Q55" s="87"/>
      <c r="R55" s="87" t="n">
        <f aca="false">P55+Q55</f>
        <v>0</v>
      </c>
      <c r="S55" s="87"/>
      <c r="T55" s="88"/>
      <c r="U55" s="87" t="n">
        <f aca="false">J55+T55</f>
        <v>0</v>
      </c>
    </row>
    <row r="56" customFormat="false" ht="10.5" hidden="false" customHeight="true" outlineLevel="0" collapsed="false">
      <c r="B56" s="100" t="n">
        <v>2</v>
      </c>
      <c r="C56" s="110" t="s">
        <v>84</v>
      </c>
      <c r="D56" s="118"/>
      <c r="E56" s="118"/>
      <c r="F56" s="119" t="n">
        <f aca="false">+D56+E56</f>
        <v>0</v>
      </c>
      <c r="G56" s="88"/>
      <c r="H56" s="119" t="n">
        <f aca="false">+F56+G56</f>
        <v>0</v>
      </c>
      <c r="I56" s="88"/>
      <c r="J56" s="119" t="n">
        <f aca="false">+H56+I56</f>
        <v>0</v>
      </c>
      <c r="K56" s="88"/>
      <c r="L56" s="119" t="n">
        <f aca="false">+J56+K56</f>
        <v>0</v>
      </c>
      <c r="M56" s="119"/>
      <c r="N56" s="119" t="n">
        <f aca="false">+L56+M56</f>
        <v>0</v>
      </c>
      <c r="O56" s="119"/>
      <c r="P56" s="119" t="n">
        <f aca="false">+N56+O56</f>
        <v>0</v>
      </c>
      <c r="Q56" s="119"/>
      <c r="R56" s="119" t="n">
        <f aca="false">+P56+Q56</f>
        <v>0</v>
      </c>
      <c r="S56" s="119"/>
      <c r="T56" s="88"/>
      <c r="U56" s="119" t="n">
        <f aca="false">+J56+T56</f>
        <v>0</v>
      </c>
    </row>
    <row r="57" customFormat="false" ht="11.25" hidden="false" customHeight="true" outlineLevel="0" collapsed="false">
      <c r="B57" s="100" t="n">
        <v>3</v>
      </c>
      <c r="C57" s="110" t="s">
        <v>85</v>
      </c>
      <c r="D57" s="118"/>
      <c r="E57" s="118"/>
      <c r="F57" s="119" t="n">
        <f aca="false">F55+F56</f>
        <v>0</v>
      </c>
      <c r="G57" s="88"/>
      <c r="H57" s="119" t="n">
        <f aca="false">+F57+G57</f>
        <v>0</v>
      </c>
      <c r="I57" s="88"/>
      <c r="J57" s="119" t="n">
        <f aca="false">+H57+I57</f>
        <v>0</v>
      </c>
      <c r="K57" s="88"/>
      <c r="L57" s="119" t="n">
        <f aca="false">+J57+K57</f>
        <v>0</v>
      </c>
      <c r="M57" s="119"/>
      <c r="N57" s="119" t="n">
        <f aca="false">+L57+M57</f>
        <v>0</v>
      </c>
      <c r="O57" s="119"/>
      <c r="P57" s="119" t="n">
        <f aca="false">+N57+O57</f>
        <v>0</v>
      </c>
      <c r="Q57" s="119"/>
      <c r="R57" s="119" t="n">
        <f aca="false">+P57+Q57</f>
        <v>0</v>
      </c>
      <c r="S57" s="119"/>
      <c r="T57" s="88"/>
      <c r="U57" s="119" t="n">
        <f aca="false">+J57+T57</f>
        <v>0</v>
      </c>
    </row>
    <row r="58" customFormat="false" ht="12" hidden="false" customHeight="true" outlineLevel="0" collapsed="false">
      <c r="B58" s="120"/>
      <c r="C58" s="121" t="s">
        <v>86</v>
      </c>
      <c r="D58" s="122" t="n">
        <f aca="false">+D55+D56-D57</f>
        <v>0</v>
      </c>
      <c r="E58" s="123"/>
      <c r="F58" s="122" t="n">
        <f aca="false">+D58+E58</f>
        <v>0</v>
      </c>
      <c r="G58" s="124"/>
      <c r="H58" s="122" t="n">
        <f aca="false">+F58+G58</f>
        <v>0</v>
      </c>
      <c r="I58" s="124"/>
      <c r="J58" s="122" t="n">
        <f aca="false">+H58+I58</f>
        <v>0</v>
      </c>
      <c r="K58" s="124"/>
      <c r="L58" s="122" t="n">
        <f aca="false">+J58+K58</f>
        <v>0</v>
      </c>
      <c r="M58" s="122"/>
      <c r="N58" s="122" t="n">
        <f aca="false">+L58+M58</f>
        <v>0</v>
      </c>
      <c r="O58" s="122"/>
      <c r="P58" s="122" t="n">
        <f aca="false">+N58+O58</f>
        <v>0</v>
      </c>
      <c r="Q58" s="122"/>
      <c r="R58" s="122" t="n">
        <f aca="false">+P58+Q58</f>
        <v>0</v>
      </c>
      <c r="S58" s="122"/>
      <c r="T58" s="124"/>
      <c r="U58" s="122" t="n">
        <f aca="false">+J58+T58</f>
        <v>0</v>
      </c>
    </row>
    <row r="59" customFormat="false" ht="31.5" hidden="false" customHeight="true" outlineLevel="0" collapsed="false">
      <c r="B59" s="125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G14" activeCellId="0" sqref="G14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0.28"/>
    <col collapsed="false" customWidth="true" hidden="false" outlineLevel="0" max="12" min="12" style="0" width="12.14"/>
    <col collapsed="false" customWidth="true" hidden="false" outlineLevel="0" max="13" min="13" style="0" width="10.85"/>
    <col collapsed="false" customWidth="true" hidden="false" outlineLevel="0" max="18" min="14" style="0" width="12.28"/>
    <col collapsed="false" customWidth="true" hidden="true" outlineLevel="0" max="19" min="19" style="0" width="12.28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16</v>
      </c>
      <c r="E5" s="11" t="s">
        <v>126</v>
      </c>
      <c r="F5" s="11"/>
      <c r="G5" s="12" t="s">
        <v>118</v>
      </c>
      <c r="H5" s="12"/>
      <c r="I5" s="11" t="s">
        <v>119</v>
      </c>
      <c r="J5" s="11"/>
      <c r="K5" s="11" t="s">
        <v>120</v>
      </c>
      <c r="L5" s="11"/>
      <c r="M5" s="11" t="s">
        <v>121</v>
      </c>
      <c r="N5" s="11"/>
      <c r="O5" s="11" t="s">
        <v>121</v>
      </c>
      <c r="P5" s="11"/>
      <c r="Q5" s="11" t="s">
        <v>121</v>
      </c>
      <c r="R5" s="11"/>
      <c r="S5" s="12"/>
      <c r="T5" s="11" t="s">
        <v>12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3" t="s">
        <v>13</v>
      </c>
      <c r="J6" s="1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8" t="s">
        <v>15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B8" s="19" t="s">
        <v>16</v>
      </c>
      <c r="C8" s="20" t="s">
        <v>17</v>
      </c>
      <c r="D8" s="21" t="n">
        <f aca="false">+D10+D13</f>
        <v>8188809</v>
      </c>
      <c r="E8" s="21" t="n">
        <f aca="false">+E10+E13</f>
        <v>2126700</v>
      </c>
      <c r="F8" s="21" t="n">
        <f aca="false">+F10+F13</f>
        <v>10315509</v>
      </c>
      <c r="G8" s="21" t="n">
        <f aca="false">+G10+G13</f>
        <v>0</v>
      </c>
      <c r="H8" s="21" t="n">
        <f aca="false">+H10+H13</f>
        <v>10315509</v>
      </c>
      <c r="I8" s="21" t="n">
        <f aca="false">+I10+I13</f>
        <v>0</v>
      </c>
      <c r="J8" s="21" t="n">
        <f aca="false">+J10+J13</f>
        <v>10315509</v>
      </c>
      <c r="K8" s="21" t="n">
        <f aca="false">+K10+K13</f>
        <v>0</v>
      </c>
      <c r="L8" s="21" t="n">
        <f aca="false">+L10+L13</f>
        <v>10315509</v>
      </c>
      <c r="M8" s="21" t="n">
        <f aca="false">+M10+M13</f>
        <v>0</v>
      </c>
      <c r="N8" s="21" t="n">
        <f aca="false">+N10+N13</f>
        <v>10315509</v>
      </c>
      <c r="O8" s="21" t="n">
        <f aca="false">O10+O13</f>
        <v>0</v>
      </c>
      <c r="P8" s="21" t="n">
        <f aca="false">N8+O8</f>
        <v>10315509</v>
      </c>
      <c r="Q8" s="22" t="n">
        <f aca="false">Q10+Q13</f>
        <v>0</v>
      </c>
      <c r="R8" s="21" t="n">
        <f aca="false">P8+Q8</f>
        <v>10315509</v>
      </c>
      <c r="S8" s="22"/>
      <c r="T8" s="21" t="n">
        <f aca="false">+T10+T13</f>
        <v>0</v>
      </c>
      <c r="U8" s="21" t="n">
        <f aca="false">R8+T8</f>
        <v>10315509</v>
      </c>
    </row>
    <row r="9" customFormat="false" ht="10.5" hidden="false" customHeight="true" outlineLevel="0" collapsed="false">
      <c r="B9" s="23"/>
      <c r="C9" s="24" t="s">
        <v>18</v>
      </c>
      <c r="D9" s="25"/>
      <c r="E9" s="25"/>
      <c r="F9" s="26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</row>
    <row r="10" customFormat="false" ht="12.75" hidden="false" customHeight="false" outlineLevel="0" collapsed="false">
      <c r="B10" s="19" t="s">
        <v>19</v>
      </c>
      <c r="C10" s="20" t="s">
        <v>20</v>
      </c>
      <c r="D10" s="21" t="n">
        <f aca="false">D11+D12</f>
        <v>6242509</v>
      </c>
      <c r="E10" s="21" t="n">
        <f aca="false">E11+E12</f>
        <v>0</v>
      </c>
      <c r="F10" s="21" t="n">
        <f aca="false">F11+F12</f>
        <v>6242509</v>
      </c>
      <c r="G10" s="21" t="n">
        <f aca="false">G11+G12</f>
        <v>0</v>
      </c>
      <c r="H10" s="21" t="n">
        <f aca="false">H11+H12</f>
        <v>6242509</v>
      </c>
      <c r="I10" s="21" t="n">
        <f aca="false">I11+I12</f>
        <v>0</v>
      </c>
      <c r="J10" s="21" t="n">
        <f aca="false">J11+J12</f>
        <v>6242509</v>
      </c>
      <c r="K10" s="21" t="n">
        <f aca="false">K11+K12</f>
        <v>0</v>
      </c>
      <c r="L10" s="21" t="n">
        <f aca="false">L11+L12</f>
        <v>6242509</v>
      </c>
      <c r="M10" s="21" t="n">
        <f aca="false">M11+M12</f>
        <v>0</v>
      </c>
      <c r="N10" s="21" t="n">
        <f aca="false">N11+N12</f>
        <v>6242509</v>
      </c>
      <c r="O10" s="21" t="n">
        <f aca="false">O11+O12</f>
        <v>0</v>
      </c>
      <c r="P10" s="21" t="n">
        <f aca="false">N10+O10</f>
        <v>6242509</v>
      </c>
      <c r="Q10" s="22" t="n">
        <f aca="false">Q11+Q12</f>
        <v>0</v>
      </c>
      <c r="R10" s="21" t="n">
        <f aca="false">P10+Q10</f>
        <v>6242509</v>
      </c>
      <c r="S10" s="22"/>
      <c r="T10" s="21" t="n">
        <f aca="false">T11+T12</f>
        <v>0</v>
      </c>
      <c r="U10" s="21" t="n">
        <f aca="false">R10+T10</f>
        <v>6242509</v>
      </c>
    </row>
    <row r="11" customFormat="false" ht="12.75" hidden="false" customHeight="false" outlineLevel="0" collapsed="false">
      <c r="B11" s="23"/>
      <c r="C11" s="24" t="s">
        <v>21</v>
      </c>
      <c r="D11" s="25" t="n">
        <v>6207949</v>
      </c>
      <c r="E11" s="25" t="n">
        <v>0</v>
      </c>
      <c r="F11" s="22" t="n">
        <f aca="false">D11+E11</f>
        <v>6207949</v>
      </c>
      <c r="G11" s="25" t="n">
        <v>0</v>
      </c>
      <c r="H11" s="22" t="n">
        <f aca="false">F11+G11</f>
        <v>6207949</v>
      </c>
      <c r="I11" s="25" t="n">
        <v>0</v>
      </c>
      <c r="J11" s="22" t="n">
        <f aca="false">H11+I11</f>
        <v>6207949</v>
      </c>
      <c r="K11" s="25" t="n">
        <v>0</v>
      </c>
      <c r="L11" s="22" t="n">
        <f aca="false">J11+K11</f>
        <v>6207949</v>
      </c>
      <c r="M11" s="27" t="n">
        <v>0</v>
      </c>
      <c r="N11" s="22" t="n">
        <f aca="false">L11+M11</f>
        <v>6207949</v>
      </c>
      <c r="O11" s="27" t="n">
        <v>0</v>
      </c>
      <c r="P11" s="22" t="n">
        <f aca="false">N11+O11</f>
        <v>6207949</v>
      </c>
      <c r="Q11" s="22"/>
      <c r="R11" s="22" t="n">
        <f aca="false">P11+Q11</f>
        <v>6207949</v>
      </c>
      <c r="S11" s="22"/>
      <c r="T11" s="25" t="n">
        <v>0</v>
      </c>
      <c r="U11" s="22" t="n">
        <f aca="false">P11+T11</f>
        <v>6207949</v>
      </c>
    </row>
    <row r="12" customFormat="false" ht="12.75" hidden="false" customHeight="false" outlineLevel="0" collapsed="false">
      <c r="B12" s="23"/>
      <c r="C12" s="24" t="s">
        <v>22</v>
      </c>
      <c r="D12" s="25" t="n">
        <v>34560</v>
      </c>
      <c r="E12" s="25" t="n">
        <v>0</v>
      </c>
      <c r="F12" s="22" t="n">
        <f aca="false">D12+E12</f>
        <v>34560</v>
      </c>
      <c r="G12" s="25" t="n">
        <v>0</v>
      </c>
      <c r="H12" s="22" t="n">
        <f aca="false">F12+G12</f>
        <v>34560</v>
      </c>
      <c r="I12" s="25" t="n">
        <v>0</v>
      </c>
      <c r="J12" s="22" t="n">
        <f aca="false">H12+I12</f>
        <v>34560</v>
      </c>
      <c r="K12" s="25" t="n">
        <v>0</v>
      </c>
      <c r="L12" s="22" t="n">
        <f aca="false">J12+K12</f>
        <v>34560</v>
      </c>
      <c r="M12" s="27" t="n">
        <v>0</v>
      </c>
      <c r="N12" s="22" t="n">
        <f aca="false">L12+M12</f>
        <v>34560</v>
      </c>
      <c r="O12" s="27" t="n">
        <v>0</v>
      </c>
      <c r="P12" s="22" t="n">
        <f aca="false">N12+O12</f>
        <v>34560</v>
      </c>
      <c r="Q12" s="22"/>
      <c r="R12" s="22" t="n">
        <f aca="false">P12+Q12</f>
        <v>34560</v>
      </c>
      <c r="S12" s="22"/>
      <c r="T12" s="25" t="n">
        <v>0</v>
      </c>
      <c r="U12" s="22" t="n">
        <f aca="false">P12+T12</f>
        <v>34560</v>
      </c>
    </row>
    <row r="13" customFormat="false" ht="12.75" hidden="false" customHeight="false" outlineLevel="0" collapsed="false">
      <c r="B13" s="19" t="s">
        <v>23</v>
      </c>
      <c r="C13" s="20" t="s">
        <v>24</v>
      </c>
      <c r="D13" s="21" t="n">
        <f aca="false">SUM(D14:D17)</f>
        <v>1946300</v>
      </c>
      <c r="E13" s="21" t="n">
        <f aca="false">SUM(E14:E17)</f>
        <v>2126700</v>
      </c>
      <c r="F13" s="21" t="n">
        <f aca="false">SUM(F14:F17)</f>
        <v>4073000</v>
      </c>
      <c r="G13" s="21" t="n">
        <f aca="false">SUM(G14:G17)</f>
        <v>0</v>
      </c>
      <c r="H13" s="21" t="n">
        <f aca="false">SUM(H14:H17)</f>
        <v>4073000</v>
      </c>
      <c r="I13" s="21" t="n">
        <f aca="false">SUM(I14:I17)</f>
        <v>0</v>
      </c>
      <c r="J13" s="21" t="n">
        <f aca="false">SUM(J14:J17)</f>
        <v>4073000</v>
      </c>
      <c r="K13" s="21" t="n">
        <f aca="false">SUM(K14:K17)</f>
        <v>0</v>
      </c>
      <c r="L13" s="21" t="n">
        <f aca="false">SUM(L14:L17)</f>
        <v>4073000</v>
      </c>
      <c r="M13" s="21" t="n">
        <f aca="false">SUM(M14:M17)</f>
        <v>0</v>
      </c>
      <c r="N13" s="21" t="n">
        <f aca="false">SUM(N14:N17)</f>
        <v>4073000</v>
      </c>
      <c r="O13" s="21" t="n">
        <f aca="false">O14+O15+O16+O17</f>
        <v>0</v>
      </c>
      <c r="P13" s="21" t="n">
        <f aca="false">N13+O13</f>
        <v>4073000</v>
      </c>
      <c r="Q13" s="22" t="n">
        <f aca="false">Q14+Q15+Q16+Q17</f>
        <v>0</v>
      </c>
      <c r="R13" s="21" t="n">
        <f aca="false">P13+Q13</f>
        <v>4073000</v>
      </c>
      <c r="S13" s="22"/>
      <c r="T13" s="21" t="n">
        <f aca="false">SUM(T14:T17)</f>
        <v>0</v>
      </c>
      <c r="U13" s="21" t="n">
        <f aca="false">R13+T13</f>
        <v>4073000</v>
      </c>
    </row>
    <row r="14" customFormat="false" ht="12.75" hidden="false" customHeight="false" outlineLevel="0" collapsed="false">
      <c r="B14" s="23"/>
      <c r="C14" s="24" t="s">
        <v>25</v>
      </c>
      <c r="D14" s="25" t="n">
        <v>1854000</v>
      </c>
      <c r="E14" s="25"/>
      <c r="F14" s="22" t="n">
        <f aca="false">D14+E14</f>
        <v>1854000</v>
      </c>
      <c r="G14" s="25"/>
      <c r="H14" s="22" t="n">
        <f aca="false">F14+G14</f>
        <v>1854000</v>
      </c>
      <c r="I14" s="25"/>
      <c r="J14" s="26" t="n">
        <f aca="false">H14+I14</f>
        <v>1854000</v>
      </c>
      <c r="K14" s="25"/>
      <c r="L14" s="26" t="n">
        <f aca="false">J14+K14</f>
        <v>1854000</v>
      </c>
      <c r="M14" s="28"/>
      <c r="N14" s="26" t="n">
        <f aca="false">L14+M14</f>
        <v>1854000</v>
      </c>
      <c r="O14" s="28"/>
      <c r="P14" s="22" t="n">
        <f aca="false">N14+O14</f>
        <v>1854000</v>
      </c>
      <c r="Q14" s="22"/>
      <c r="R14" s="22" t="n">
        <f aca="false">P14+Q14</f>
        <v>1854000</v>
      </c>
      <c r="S14" s="22"/>
      <c r="T14" s="25"/>
      <c r="U14" s="22" t="n">
        <f aca="false">R14+T14</f>
        <v>1854000</v>
      </c>
      <c r="Z14" s="29"/>
    </row>
    <row r="15" customFormat="false" ht="12.75" hidden="false" customHeight="false" outlineLevel="0" collapsed="false">
      <c r="B15" s="23"/>
      <c r="C15" s="24" t="s">
        <v>26</v>
      </c>
      <c r="D15" s="25" t="n">
        <v>0</v>
      </c>
      <c r="E15" s="25"/>
      <c r="F15" s="22" t="n">
        <f aca="false">D15+E15</f>
        <v>0</v>
      </c>
      <c r="G15" s="25" t="n">
        <v>0</v>
      </c>
      <c r="H15" s="22" t="n">
        <f aca="false">F15+G15</f>
        <v>0</v>
      </c>
      <c r="I15" s="25" t="n">
        <v>0</v>
      </c>
      <c r="J15" s="26" t="n">
        <f aca="false">H15+I15</f>
        <v>0</v>
      </c>
      <c r="K15" s="25" t="n">
        <v>0</v>
      </c>
      <c r="L15" s="26" t="n">
        <f aca="false">J15+K15</f>
        <v>0</v>
      </c>
      <c r="M15" s="28"/>
      <c r="N15" s="26" t="n">
        <f aca="false">L15+M15</f>
        <v>0</v>
      </c>
      <c r="O15" s="28"/>
      <c r="P15" s="22" t="n">
        <f aca="false">N15+O15</f>
        <v>0</v>
      </c>
      <c r="Q15" s="22"/>
      <c r="R15" s="22" t="n">
        <f aca="false">P15+Q15</f>
        <v>0</v>
      </c>
      <c r="S15" s="22"/>
      <c r="T15" s="25"/>
      <c r="U15" s="22" t="n">
        <f aca="false">R15+T15</f>
        <v>0</v>
      </c>
    </row>
    <row r="16" customFormat="false" ht="12.75" hidden="false" customHeight="false" outlineLevel="0" collapsed="false">
      <c r="B16" s="23"/>
      <c r="C16" s="24" t="s">
        <v>27</v>
      </c>
      <c r="D16" s="25" t="n">
        <v>92300</v>
      </c>
      <c r="E16" s="25" t="n">
        <v>700</v>
      </c>
      <c r="F16" s="22" t="n">
        <f aca="false">D16+E16</f>
        <v>93000</v>
      </c>
      <c r="G16" s="25" t="n">
        <v>0</v>
      </c>
      <c r="H16" s="22" t="n">
        <f aca="false">F16+G16</f>
        <v>93000</v>
      </c>
      <c r="I16" s="25"/>
      <c r="J16" s="26" t="n">
        <f aca="false">H16+I16</f>
        <v>93000</v>
      </c>
      <c r="K16" s="25"/>
      <c r="L16" s="26" t="n">
        <f aca="false">J16+K16</f>
        <v>93000</v>
      </c>
      <c r="M16" s="28"/>
      <c r="N16" s="26" t="n">
        <f aca="false">L16+M16</f>
        <v>93000</v>
      </c>
      <c r="O16" s="28"/>
      <c r="P16" s="22" t="n">
        <f aca="false">N16+O16</f>
        <v>93000</v>
      </c>
      <c r="Q16" s="22"/>
      <c r="R16" s="22" t="n">
        <f aca="false">P16+Q16</f>
        <v>93000</v>
      </c>
      <c r="S16" s="22"/>
      <c r="T16" s="25"/>
      <c r="U16" s="22" t="n">
        <f aca="false">R16+T16</f>
        <v>93000</v>
      </c>
    </row>
    <row r="17" customFormat="false" ht="12" hidden="false" customHeight="true" outlineLevel="0" collapsed="false">
      <c r="B17" s="23"/>
      <c r="C17" s="24" t="s">
        <v>28</v>
      </c>
      <c r="D17" s="25" t="n">
        <v>0</v>
      </c>
      <c r="E17" s="25" t="n">
        <v>2126000</v>
      </c>
      <c r="F17" s="22" t="n">
        <f aca="false">D17+E17</f>
        <v>2126000</v>
      </c>
      <c r="G17" s="25" t="n">
        <v>0</v>
      </c>
      <c r="H17" s="22" t="n">
        <f aca="false">F17+G17</f>
        <v>2126000</v>
      </c>
      <c r="I17" s="25" t="n">
        <v>0</v>
      </c>
      <c r="J17" s="26" t="n">
        <f aca="false">H17+I17</f>
        <v>2126000</v>
      </c>
      <c r="K17" s="25" t="n">
        <v>0</v>
      </c>
      <c r="L17" s="26" t="n">
        <f aca="false">J17+K17</f>
        <v>2126000</v>
      </c>
      <c r="M17" s="28" t="n">
        <v>0</v>
      </c>
      <c r="N17" s="26" t="n">
        <f aca="false">L17+M17</f>
        <v>2126000</v>
      </c>
      <c r="O17" s="28" t="n">
        <v>0</v>
      </c>
      <c r="P17" s="22" t="n">
        <f aca="false">N17+O17</f>
        <v>2126000</v>
      </c>
      <c r="Q17" s="22" t="n">
        <v>0</v>
      </c>
      <c r="R17" s="22" t="n">
        <f aca="false">P17+Q17</f>
        <v>2126000</v>
      </c>
      <c r="S17" s="22"/>
      <c r="T17" s="25" t="n">
        <v>0</v>
      </c>
      <c r="U17" s="22" t="n">
        <f aca="false">R17+T17</f>
        <v>2126000</v>
      </c>
    </row>
    <row r="18" customFormat="false" ht="12.75" hidden="false" customHeight="false" outlineLevel="0" collapsed="false">
      <c r="B18" s="30" t="n">
        <v>2</v>
      </c>
      <c r="C18" s="31" t="s">
        <v>29</v>
      </c>
      <c r="D18" s="32" t="n">
        <v>8500934.45</v>
      </c>
      <c r="E18" s="28" t="n">
        <v>2126700</v>
      </c>
      <c r="F18" s="33" t="n">
        <f aca="false">E18+D18</f>
        <v>10627634.45</v>
      </c>
      <c r="G18" s="28" t="n">
        <v>0</v>
      </c>
      <c r="H18" s="33" t="n">
        <f aca="false">+F18+G18</f>
        <v>10627634.45</v>
      </c>
      <c r="I18" s="32" t="n">
        <v>0</v>
      </c>
      <c r="J18" s="34" t="n">
        <f aca="false">+H18+I18</f>
        <v>10627634.45</v>
      </c>
      <c r="K18" s="32" t="n">
        <v>0</v>
      </c>
      <c r="L18" s="34" t="n">
        <f aca="false">+J18+K18</f>
        <v>10627634.45</v>
      </c>
      <c r="M18" s="32" t="n">
        <v>0</v>
      </c>
      <c r="N18" s="34" t="n">
        <f aca="false">+L18+M18</f>
        <v>10627634.45</v>
      </c>
      <c r="O18" s="32" t="n">
        <v>0</v>
      </c>
      <c r="P18" s="22" t="n">
        <f aca="false">N18+O18</f>
        <v>10627634.45</v>
      </c>
      <c r="Q18" s="22" t="n">
        <v>0</v>
      </c>
      <c r="R18" s="22" t="n">
        <f aca="false">P18+Q18</f>
        <v>10627634.45</v>
      </c>
      <c r="S18" s="22"/>
      <c r="T18" s="32" t="n">
        <v>0</v>
      </c>
      <c r="U18" s="34" t="n">
        <f aca="false">R18+T18</f>
        <v>10627634.45</v>
      </c>
    </row>
    <row r="19" customFormat="false" ht="12.75" hidden="false" customHeight="false" outlineLevel="0" collapsed="false">
      <c r="B19" s="23" t="s">
        <v>30</v>
      </c>
      <c r="C19" s="35" t="s">
        <v>123</v>
      </c>
      <c r="D19" s="25" t="n">
        <v>4892265.34</v>
      </c>
      <c r="E19" s="25"/>
      <c r="F19" s="33" t="n">
        <f aca="false">E19+D19</f>
        <v>4892265.34</v>
      </c>
      <c r="G19" s="25"/>
      <c r="H19" s="36" t="n">
        <f aca="false">+F19+G19</f>
        <v>4892265.34</v>
      </c>
      <c r="I19" s="25"/>
      <c r="J19" s="36" t="n">
        <f aca="false">+H19+I19</f>
        <v>4892265.34</v>
      </c>
      <c r="K19" s="25"/>
      <c r="L19" s="36" t="n">
        <f aca="false">+J19+K19</f>
        <v>4892265.34</v>
      </c>
      <c r="M19" s="27"/>
      <c r="N19" s="36" t="n">
        <f aca="false">+L19+M19</f>
        <v>4892265.34</v>
      </c>
      <c r="O19" s="27"/>
      <c r="P19" s="36" t="n">
        <f aca="false">+N19+O19</f>
        <v>4892265.34</v>
      </c>
      <c r="Q19" s="36"/>
      <c r="R19" s="36" t="n">
        <f aca="false">SUM(P19+Q19)</f>
        <v>4892265.34</v>
      </c>
      <c r="S19" s="36"/>
      <c r="T19" s="25"/>
      <c r="U19" s="36" t="n">
        <f aca="false">+J19+T19</f>
        <v>4892265.34</v>
      </c>
    </row>
    <row r="20" customFormat="false" ht="12.75" hidden="false" customHeight="false" outlineLevel="0" collapsed="false">
      <c r="B20" s="23" t="s">
        <v>32</v>
      </c>
      <c r="C20" s="35" t="s">
        <v>33</v>
      </c>
      <c r="D20" s="37"/>
      <c r="E20" s="25" t="n">
        <v>0</v>
      </c>
      <c r="F20" s="33" t="n">
        <f aca="false">E20+D20</f>
        <v>0</v>
      </c>
      <c r="G20" s="25"/>
      <c r="H20" s="36" t="n">
        <f aca="false">+F20+G20</f>
        <v>0</v>
      </c>
      <c r="I20" s="25" t="n">
        <v>0</v>
      </c>
      <c r="J20" s="36" t="n">
        <f aca="false">SUM(H20+I20)</f>
        <v>0</v>
      </c>
      <c r="K20" s="25"/>
      <c r="L20" s="36" t="n">
        <f aca="false">SUM(J20+K20)</f>
        <v>0</v>
      </c>
      <c r="M20" s="27"/>
      <c r="N20" s="36" t="n">
        <f aca="false">SUM(L20+M20)</f>
        <v>0</v>
      </c>
      <c r="O20" s="27"/>
      <c r="P20" s="36" t="n">
        <f aca="false">SUM(N20+O20)</f>
        <v>0</v>
      </c>
      <c r="Q20" s="36"/>
      <c r="R20" s="36" t="n">
        <f aca="false">SUM(P20+Q20)</f>
        <v>0</v>
      </c>
      <c r="S20" s="36"/>
      <c r="T20" s="25"/>
      <c r="U20" s="36" t="n">
        <f aca="false">SUM(J20+T20)</f>
        <v>0</v>
      </c>
    </row>
    <row r="21" customFormat="false" ht="12.75" hidden="false" customHeight="false" outlineLevel="0" collapsed="false">
      <c r="B21" s="38" t="s">
        <v>34</v>
      </c>
      <c r="C21" s="39" t="s">
        <v>35</v>
      </c>
      <c r="D21" s="40" t="n">
        <f aca="false">D18+D20</f>
        <v>8500934.45</v>
      </c>
      <c r="E21" s="40" t="n">
        <f aca="false">E18+E20</f>
        <v>2126700</v>
      </c>
      <c r="F21" s="33" t="n">
        <f aca="false">E21+D21</f>
        <v>10627634.45</v>
      </c>
      <c r="G21" s="40" t="n">
        <f aca="false">G18+G20</f>
        <v>0</v>
      </c>
      <c r="H21" s="33" t="n">
        <f aca="false">H18+H20</f>
        <v>10627634.45</v>
      </c>
      <c r="I21" s="40" t="n">
        <f aca="false">I18+I20</f>
        <v>0</v>
      </c>
      <c r="J21" s="36" t="n">
        <f aca="false">SUM(H21+I21)</f>
        <v>10627634.45</v>
      </c>
      <c r="K21" s="40" t="n">
        <f aca="false">K18+K20</f>
        <v>0</v>
      </c>
      <c r="L21" s="36" t="n">
        <f aca="false">SUM(J21+K21)</f>
        <v>10627634.45</v>
      </c>
      <c r="M21" s="40" t="n">
        <f aca="false">M18+M20</f>
        <v>0</v>
      </c>
      <c r="N21" s="36" t="n">
        <f aca="false">SUM(L21+M21)</f>
        <v>10627634.45</v>
      </c>
      <c r="O21" s="40" t="n">
        <f aca="false">O18+O20</f>
        <v>0</v>
      </c>
      <c r="P21" s="36" t="n">
        <f aca="false">N21+O21</f>
        <v>10627634.45</v>
      </c>
      <c r="Q21" s="36" t="n">
        <v>0</v>
      </c>
      <c r="R21" s="36" t="n">
        <f aca="false">P21+Q21</f>
        <v>10627634.45</v>
      </c>
      <c r="S21" s="36"/>
      <c r="T21" s="40" t="n">
        <v>0</v>
      </c>
      <c r="U21" s="36" t="n">
        <f aca="false">R21+T21</f>
        <v>10627634.45</v>
      </c>
      <c r="W21" s="29"/>
    </row>
    <row r="22" customFormat="false" ht="12" hidden="false" customHeight="true" outlineLevel="0" collapsed="false">
      <c r="B22" s="30" t="s">
        <v>36</v>
      </c>
      <c r="C22" s="41" t="s">
        <v>37</v>
      </c>
      <c r="D22" s="42" t="n">
        <f aca="false">IF(D10=0,0,D25/D10*-100)</f>
        <v>4.99999999999999</v>
      </c>
      <c r="E22" s="43"/>
      <c r="F22" s="42" t="n">
        <f aca="false">IF(F10=0,0,F25/F10*-100)</f>
        <v>4.99999999999999</v>
      </c>
      <c r="G22" s="43"/>
      <c r="H22" s="42" t="n">
        <f aca="false">IF(H10=0,0,H25/H10*-100)</f>
        <v>4.99999999999999</v>
      </c>
      <c r="I22" s="44"/>
      <c r="J22" s="42" t="n">
        <f aca="false">IF(J10=0,0,J25/J10*-100)</f>
        <v>4.99999999999999</v>
      </c>
      <c r="K22" s="44"/>
      <c r="L22" s="42" t="n">
        <f aca="false">IF(L10=0,0,L25/L10*-100)</f>
        <v>4.99999999999999</v>
      </c>
      <c r="M22" s="42"/>
      <c r="N22" s="42" t="n">
        <f aca="false">IF(N10=0,0,N25/N10*-100)</f>
        <v>4.99999999999999</v>
      </c>
      <c r="O22" s="42"/>
      <c r="P22" s="42" t="n">
        <f aca="false">IF(P10=0,0,P25/P10*-100)</f>
        <v>4.99999999999999</v>
      </c>
      <c r="Q22" s="42"/>
      <c r="R22" s="42" t="n">
        <f aca="false">IF(R10=0,0,R25/R10*-100)</f>
        <v>4.99999999999999</v>
      </c>
      <c r="S22" s="42"/>
      <c r="T22" s="44"/>
      <c r="U22" s="42" t="n">
        <f aca="false">IF(U10=0,0,U25/U10*-100)</f>
        <v>4.99999999999999</v>
      </c>
      <c r="W22" s="45"/>
      <c r="Z22" s="46"/>
    </row>
    <row r="23" customFormat="false" ht="12.75" hidden="false" customHeight="false" outlineLevel="0" collapsed="false">
      <c r="B23" s="47" t="s">
        <v>38</v>
      </c>
      <c r="C23" s="24" t="s">
        <v>39</v>
      </c>
      <c r="D23" s="48" t="n">
        <v>5</v>
      </c>
      <c r="E23" s="43"/>
      <c r="F23" s="48" t="n">
        <v>5</v>
      </c>
      <c r="G23" s="43"/>
      <c r="H23" s="48" t="n">
        <v>5</v>
      </c>
      <c r="I23" s="44"/>
      <c r="J23" s="49" t="n">
        <v>5</v>
      </c>
      <c r="K23" s="44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44"/>
      <c r="U23" s="48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30" t="s">
        <v>40</v>
      </c>
      <c r="C24" s="54" t="s">
        <v>41</v>
      </c>
      <c r="D24" s="33" t="n">
        <f aca="false">D10*D23/-100</f>
        <v>-312125.45</v>
      </c>
      <c r="E24" s="55"/>
      <c r="F24" s="33" t="n">
        <f aca="false">F10*F23/-100</f>
        <v>-312125.45</v>
      </c>
      <c r="G24" s="55"/>
      <c r="H24" s="33" t="n">
        <f aca="false">H10*H23/-100</f>
        <v>-312125.45</v>
      </c>
      <c r="I24" s="55"/>
      <c r="J24" s="33" t="n">
        <f aca="false">J10*J23/-100</f>
        <v>-312125.45</v>
      </c>
      <c r="K24" s="55"/>
      <c r="L24" s="33" t="n">
        <f aca="false">L10*L23/-100</f>
        <v>-312125.45</v>
      </c>
      <c r="M24" s="56"/>
      <c r="N24" s="33" t="n">
        <f aca="false">N10*N23/-100</f>
        <v>-312125.45</v>
      </c>
      <c r="O24" s="33"/>
      <c r="P24" s="33" t="n">
        <f aca="false">P10*P23/-100</f>
        <v>-312125.45</v>
      </c>
      <c r="Q24" s="33"/>
      <c r="R24" s="33" t="n">
        <f aca="false">R10*R23/-100</f>
        <v>-312125.45</v>
      </c>
      <c r="S24" s="33"/>
      <c r="T24" s="55"/>
      <c r="U24" s="33" t="n">
        <f aca="false">U10*U23/-100</f>
        <v>-312125.45</v>
      </c>
      <c r="W24" s="57"/>
      <c r="X24" s="58"/>
      <c r="Y24" s="57"/>
      <c r="Z24" s="59"/>
    </row>
    <row r="25" customFormat="false" ht="12.75" hidden="false" customHeight="false" outlineLevel="0" collapsed="false">
      <c r="B25" s="30" t="s">
        <v>42</v>
      </c>
      <c r="C25" s="54" t="s">
        <v>43</v>
      </c>
      <c r="D25" s="60" t="n">
        <f aca="false">D8-D21</f>
        <v>-312125.449999999</v>
      </c>
      <c r="E25" s="32"/>
      <c r="F25" s="60" t="n">
        <f aca="false">F8-F21</f>
        <v>-312125.449999999</v>
      </c>
      <c r="G25" s="32"/>
      <c r="H25" s="60" t="n">
        <f aca="false">H8-H21</f>
        <v>-312125.449999999</v>
      </c>
      <c r="I25" s="32"/>
      <c r="J25" s="60" t="n">
        <f aca="false">J8-J21</f>
        <v>-312125.449999999</v>
      </c>
      <c r="K25" s="32"/>
      <c r="L25" s="60" t="n">
        <f aca="false">L8-L21</f>
        <v>-312125.449999999</v>
      </c>
      <c r="M25" s="61"/>
      <c r="N25" s="60" t="n">
        <f aca="false">N8-N21</f>
        <v>-312125.449999999</v>
      </c>
      <c r="O25" s="60"/>
      <c r="P25" s="60" t="n">
        <f aca="false">P8-P21</f>
        <v>-312125.449999999</v>
      </c>
      <c r="Q25" s="60"/>
      <c r="R25" s="60" t="n">
        <f aca="false">R8-R21</f>
        <v>-312125.449999999</v>
      </c>
      <c r="S25" s="60"/>
      <c r="T25" s="32"/>
      <c r="U25" s="60" t="n">
        <f aca="false">U8-U21</f>
        <v>-312125.449999999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30" t="s">
        <v>44</v>
      </c>
      <c r="C26" s="54" t="s">
        <v>45</v>
      </c>
      <c r="D26" s="60" t="n">
        <f aca="false">+D24-D25</f>
        <v>0</v>
      </c>
      <c r="E26" s="55"/>
      <c r="F26" s="60" t="n">
        <f aca="false">+F24-F25</f>
        <v>0</v>
      </c>
      <c r="G26" s="55"/>
      <c r="H26" s="60" t="n">
        <f aca="false">+H24-H25</f>
        <v>0</v>
      </c>
      <c r="I26" s="55"/>
      <c r="J26" s="60" t="n">
        <f aca="false">+J24-J25</f>
        <v>0</v>
      </c>
      <c r="K26" s="55"/>
      <c r="L26" s="60" t="n">
        <f aca="false">+L24-L25</f>
        <v>0</v>
      </c>
      <c r="M26" s="61"/>
      <c r="N26" s="60" t="n">
        <f aca="false">+N24-N25</f>
        <v>0</v>
      </c>
      <c r="O26" s="60"/>
      <c r="P26" s="60" t="n">
        <f aca="false">+P24-P25</f>
        <v>0</v>
      </c>
      <c r="Q26" s="60"/>
      <c r="R26" s="60" t="n">
        <f aca="false">+R24-R25</f>
        <v>0</v>
      </c>
      <c r="S26" s="60"/>
      <c r="T26" s="55"/>
      <c r="U26" s="60" t="n">
        <f aca="false">+U24-U25</f>
        <v>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68" t="n">
        <v>4</v>
      </c>
      <c r="C28" s="69" t="s">
        <v>46</v>
      </c>
      <c r="D28" s="70" t="n">
        <f aca="false">D32+D30</f>
        <v>312125.45</v>
      </c>
      <c r="E28" s="71" t="n">
        <f aca="false">E32+E30</f>
        <v>0</v>
      </c>
      <c r="F28" s="71" t="n">
        <f aca="false">F32+F30</f>
        <v>312125.45</v>
      </c>
      <c r="G28" s="71" t="n">
        <f aca="false">G32+G30</f>
        <v>0</v>
      </c>
      <c r="H28" s="33" t="n">
        <f aca="false">G28+F28</f>
        <v>312125.45</v>
      </c>
      <c r="I28" s="71" t="n">
        <f aca="false">I32+I30</f>
        <v>0</v>
      </c>
      <c r="J28" s="33" t="n">
        <f aca="false">I28+H28</f>
        <v>312125.45</v>
      </c>
      <c r="K28" s="71" t="n">
        <f aca="false">K32+K30</f>
        <v>0</v>
      </c>
      <c r="L28" s="33" t="n">
        <f aca="false">K28+J28</f>
        <v>312125.45</v>
      </c>
      <c r="M28" s="71" t="n">
        <f aca="false">M32+M30</f>
        <v>0</v>
      </c>
      <c r="N28" s="33" t="n">
        <f aca="false">M28+L28</f>
        <v>312125.45</v>
      </c>
      <c r="O28" s="33"/>
      <c r="P28" s="33" t="n">
        <f aca="false">O28+N28</f>
        <v>312125.45</v>
      </c>
      <c r="Q28" s="33"/>
      <c r="R28" s="33" t="n">
        <f aca="false">Q28+P28</f>
        <v>312125.45</v>
      </c>
      <c r="S28" s="33"/>
      <c r="T28" s="71" t="n">
        <f aca="false">T32+T30</f>
        <v>0</v>
      </c>
      <c r="U28" s="33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68"/>
      <c r="C29" s="69" t="s">
        <v>47</v>
      </c>
      <c r="D29" s="72" t="n">
        <f aca="false">D42-D44</f>
        <v>0</v>
      </c>
      <c r="E29" s="55"/>
      <c r="F29" s="72" t="n">
        <f aca="false">F42-F44</f>
        <v>0</v>
      </c>
      <c r="G29" s="55"/>
      <c r="H29" s="72" t="n">
        <f aca="false">H42-H44</f>
        <v>0</v>
      </c>
      <c r="I29" s="55"/>
      <c r="J29" s="72" t="n">
        <f aca="false">J42-J44</f>
        <v>0</v>
      </c>
      <c r="K29" s="55"/>
      <c r="L29" s="72" t="n">
        <f aca="false">L42-L44</f>
        <v>0</v>
      </c>
      <c r="M29" s="72"/>
      <c r="N29" s="72" t="n">
        <f aca="false">N42-N44</f>
        <v>0</v>
      </c>
      <c r="O29" s="61"/>
      <c r="P29" s="72" t="n">
        <f aca="false">P42-P44</f>
        <v>0</v>
      </c>
      <c r="Q29" s="72"/>
      <c r="R29" s="72"/>
      <c r="S29" s="72"/>
      <c r="T29" s="55"/>
      <c r="U29" s="72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68"/>
      <c r="C30" s="69" t="s">
        <v>48</v>
      </c>
      <c r="D30" s="72" t="n">
        <v>312125.45</v>
      </c>
      <c r="E30" s="55" t="n">
        <v>0</v>
      </c>
      <c r="F30" s="33" t="n">
        <f aca="false">E30+D30</f>
        <v>312125.45</v>
      </c>
      <c r="G30" s="55" t="n">
        <v>0</v>
      </c>
      <c r="H30" s="33" t="n">
        <f aca="false">G30+F30</f>
        <v>312125.45</v>
      </c>
      <c r="I30" s="55" t="n">
        <v>0</v>
      </c>
      <c r="J30" s="33" t="n">
        <f aca="false">I30+H30</f>
        <v>312125.45</v>
      </c>
      <c r="K30" s="55" t="n">
        <v>0</v>
      </c>
      <c r="L30" s="33" t="n">
        <f aca="false">K30+J30</f>
        <v>312125.45</v>
      </c>
      <c r="M30" s="33" t="n">
        <v>0</v>
      </c>
      <c r="N30" s="33" t="n">
        <f aca="false">M30+L30</f>
        <v>312125.45</v>
      </c>
      <c r="O30" s="56"/>
      <c r="P30" s="33" t="n">
        <f aca="false">O30+N30</f>
        <v>312125.45</v>
      </c>
      <c r="Q30" s="33"/>
      <c r="R30" s="33" t="n">
        <f aca="false">Q30+P30</f>
        <v>312125.45</v>
      </c>
      <c r="S30" s="33"/>
      <c r="T30" s="55"/>
      <c r="U30" s="33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68"/>
      <c r="C31" s="69" t="s">
        <v>49</v>
      </c>
      <c r="D31" s="72"/>
      <c r="E31" s="55"/>
      <c r="F31" s="72"/>
      <c r="G31" s="55"/>
      <c r="H31" s="72"/>
      <c r="I31" s="55"/>
      <c r="J31" s="72"/>
      <c r="K31" s="55"/>
      <c r="L31" s="72"/>
      <c r="M31" s="72"/>
      <c r="N31" s="72"/>
      <c r="O31" s="61"/>
      <c r="P31" s="72"/>
      <c r="Q31" s="72"/>
      <c r="R31" s="72"/>
      <c r="S31" s="72"/>
      <c r="T31" s="55"/>
      <c r="U31" s="72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68"/>
      <c r="C32" s="73" t="s">
        <v>50</v>
      </c>
      <c r="D32" s="72" t="n">
        <v>0</v>
      </c>
      <c r="E32" s="55"/>
      <c r="F32" s="33" t="n">
        <f aca="false">E32+D32</f>
        <v>0</v>
      </c>
      <c r="G32" s="55"/>
      <c r="H32" s="33" t="n">
        <f aca="false">G32+F32</f>
        <v>0</v>
      </c>
      <c r="I32" s="55"/>
      <c r="J32" s="33" t="n">
        <f aca="false">I32+H32</f>
        <v>0</v>
      </c>
      <c r="K32" s="55"/>
      <c r="L32" s="33" t="n">
        <f aca="false">K32+J32</f>
        <v>0</v>
      </c>
      <c r="M32" s="33"/>
      <c r="N32" s="33" t="n">
        <f aca="false">M32+L32</f>
        <v>0</v>
      </c>
      <c r="O32" s="56"/>
      <c r="P32" s="33" t="n">
        <f aca="false">O32+N32</f>
        <v>0</v>
      </c>
      <c r="Q32" s="33"/>
      <c r="R32" s="33" t="n">
        <f aca="false">Q32+P32</f>
        <v>0</v>
      </c>
      <c r="S32" s="33"/>
      <c r="T32" s="55"/>
      <c r="U32" s="33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68"/>
      <c r="C33" s="69" t="s">
        <v>51</v>
      </c>
      <c r="D33" s="72" t="n">
        <f aca="false">D43-D45</f>
        <v>0</v>
      </c>
      <c r="E33" s="55"/>
      <c r="F33" s="72" t="n">
        <f aca="false">F43-F45</f>
        <v>0</v>
      </c>
      <c r="G33" s="55"/>
      <c r="H33" s="72" t="n">
        <f aca="false">H43-H45</f>
        <v>0</v>
      </c>
      <c r="I33" s="55"/>
      <c r="J33" s="72" t="n">
        <f aca="false">J43-J45</f>
        <v>0</v>
      </c>
      <c r="K33" s="55"/>
      <c r="L33" s="72" t="n">
        <f aca="false">L43-L45</f>
        <v>0</v>
      </c>
      <c r="M33" s="72"/>
      <c r="N33" s="72" t="n">
        <f aca="false">N43-N45</f>
        <v>0</v>
      </c>
      <c r="O33" s="61"/>
      <c r="P33" s="72" t="n">
        <f aca="false">P43-P45</f>
        <v>0</v>
      </c>
      <c r="Q33" s="72"/>
      <c r="R33" s="72" t="n">
        <f aca="false">R43-R45</f>
        <v>0</v>
      </c>
      <c r="S33" s="72"/>
      <c r="T33" s="55"/>
      <c r="U33" s="72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74" t="s">
        <v>52</v>
      </c>
      <c r="C35" s="54" t="s">
        <v>53</v>
      </c>
      <c r="D35" s="75" t="n">
        <f aca="false">IF(D22&lt;=D23,D10/2,D10)</f>
        <v>3121254.5</v>
      </c>
      <c r="E35" s="76"/>
      <c r="F35" s="75" t="n">
        <f aca="false">IF(F22&lt;=F23,F10/2,F10)</f>
        <v>3121254.5</v>
      </c>
      <c r="G35" s="76"/>
      <c r="H35" s="75" t="n">
        <f aca="false">IF(H22&lt;=H23,H10/2,H10)</f>
        <v>3121254.5</v>
      </c>
      <c r="I35" s="76"/>
      <c r="J35" s="75" t="n">
        <f aca="false">IF(J22&lt;=J23,J10/2,J10)</f>
        <v>3121254.5</v>
      </c>
      <c r="K35" s="76"/>
      <c r="L35" s="75" t="n">
        <f aca="false">IF(L22&lt;=L23,L10/2,L10)</f>
        <v>3121254.5</v>
      </c>
      <c r="M35" s="75"/>
      <c r="N35" s="75" t="n">
        <f aca="false">IF(N22&lt;=N23,N10/2,N10)</f>
        <v>3121254.5</v>
      </c>
      <c r="O35" s="75"/>
      <c r="P35" s="75" t="n">
        <f aca="false">IF(P22&lt;=P23,P10/2,P10)</f>
        <v>3121254.5</v>
      </c>
      <c r="Q35" s="75"/>
      <c r="R35" s="75" t="n">
        <f aca="false">IF(R22&lt;=R23,R10/2,R10)</f>
        <v>3121254.5</v>
      </c>
      <c r="S35" s="75"/>
      <c r="T35" s="76"/>
      <c r="U35" s="75" t="n">
        <f aca="false">IF(U22&lt;=U23,U10/2,U10)</f>
        <v>3121254.5</v>
      </c>
    </row>
    <row r="36" customFormat="false" ht="12" hidden="false" customHeight="true" outlineLevel="0" collapsed="false">
      <c r="B36" s="77" t="s">
        <v>54</v>
      </c>
      <c r="C36" s="78" t="s">
        <v>55</v>
      </c>
      <c r="D36" s="79" t="n">
        <v>3121254.5</v>
      </c>
      <c r="E36" s="79" t="n">
        <v>0</v>
      </c>
      <c r="F36" s="79" t="n">
        <f aca="false">D36+E36</f>
        <v>3121254.5</v>
      </c>
      <c r="G36" s="79"/>
      <c r="H36" s="79" t="n">
        <f aca="false">F36+G36</f>
        <v>3121254.5</v>
      </c>
      <c r="I36" s="79" t="n">
        <v>0</v>
      </c>
      <c r="J36" s="79" t="n">
        <f aca="false">H36+I36</f>
        <v>3121254.5</v>
      </c>
      <c r="K36" s="79" t="n">
        <f aca="false">K10*50/100</f>
        <v>0</v>
      </c>
      <c r="L36" s="79" t="n">
        <f aca="false">J36+K36</f>
        <v>3121254.5</v>
      </c>
      <c r="M36" s="79" t="n">
        <v>0</v>
      </c>
      <c r="N36" s="79" t="n">
        <f aca="false">L36+M36</f>
        <v>3121254.5</v>
      </c>
      <c r="O36" s="79" t="n">
        <v>0</v>
      </c>
      <c r="P36" s="79" t="n">
        <f aca="false">N36+O36</f>
        <v>3121254.5</v>
      </c>
      <c r="Q36" s="79"/>
      <c r="R36" s="79" t="n">
        <f aca="false">P36+Q36</f>
        <v>3121254.5</v>
      </c>
      <c r="S36" s="79"/>
      <c r="T36" s="79" t="n">
        <v>0</v>
      </c>
      <c r="U36" s="79" t="n">
        <f aca="false">R36+T36</f>
        <v>3121254.5</v>
      </c>
    </row>
    <row r="37" customFormat="false" ht="0.75" hidden="false" customHeight="true" outlineLevel="0" collapsed="false">
      <c r="B37" s="77"/>
      <c r="C37" s="78"/>
      <c r="D37" s="80"/>
      <c r="E37" s="80"/>
      <c r="F37" s="80"/>
      <c r="G37" s="80"/>
      <c r="H37" s="80"/>
      <c r="I37" s="81"/>
      <c r="J37" s="80"/>
      <c r="K37" s="81"/>
      <c r="L37" s="80"/>
      <c r="M37" s="80"/>
      <c r="N37" s="80"/>
      <c r="O37" s="80"/>
      <c r="P37" s="80"/>
      <c r="Q37" s="80"/>
      <c r="R37" s="80"/>
      <c r="S37" s="80"/>
      <c r="T37" s="81"/>
      <c r="U37" s="80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85" t="s">
        <v>57</v>
      </c>
      <c r="C39" s="86" t="s">
        <v>58</v>
      </c>
      <c r="D39" s="87" t="n">
        <f aca="false">SUM(D40:D42)-SUM(D43:D45)</f>
        <v>0</v>
      </c>
      <c r="E39" s="88"/>
      <c r="F39" s="87" t="n">
        <f aca="false">SUM(F40:F42)-SUM(F43:F45)</f>
        <v>0</v>
      </c>
      <c r="G39" s="88"/>
      <c r="H39" s="87" t="n">
        <v>0</v>
      </c>
      <c r="I39" s="88"/>
      <c r="J39" s="87" t="n">
        <v>0</v>
      </c>
      <c r="K39" s="88"/>
      <c r="L39" s="87" t="n">
        <v>0</v>
      </c>
      <c r="M39" s="87"/>
      <c r="N39" s="87" t="n">
        <v>0</v>
      </c>
      <c r="O39" s="87"/>
      <c r="P39" s="87" t="n">
        <v>0</v>
      </c>
      <c r="Q39" s="87"/>
      <c r="R39" s="87" t="n">
        <v>0</v>
      </c>
      <c r="S39" s="87"/>
      <c r="T39" s="88"/>
      <c r="U39" s="87" t="n">
        <v>0</v>
      </c>
    </row>
    <row r="40" customFormat="false" ht="12.75" hidden="false" customHeight="false" outlineLevel="0" collapsed="false">
      <c r="B40" s="89" t="s">
        <v>59</v>
      </c>
      <c r="C40" s="24" t="s">
        <v>97</v>
      </c>
      <c r="D40" s="90"/>
      <c r="E40" s="91"/>
      <c r="F40" s="90"/>
      <c r="G40" s="92"/>
      <c r="H40" s="90"/>
      <c r="I40" s="93"/>
      <c r="J40" s="90"/>
      <c r="K40" s="93"/>
      <c r="L40" s="90"/>
      <c r="M40" s="90"/>
      <c r="N40" s="90"/>
      <c r="O40" s="90"/>
      <c r="P40" s="90"/>
      <c r="Q40" s="90"/>
      <c r="R40" s="90"/>
      <c r="S40" s="90"/>
      <c r="T40" s="94"/>
      <c r="U40" s="90"/>
      <c r="Z40" s="57"/>
      <c r="AB40" s="95"/>
    </row>
    <row r="41" customFormat="false" ht="12.75" hidden="false" customHeight="false" outlineLevel="0" collapsed="false">
      <c r="B41" s="96" t="s">
        <v>61</v>
      </c>
      <c r="C41" s="24" t="s">
        <v>62</v>
      </c>
      <c r="D41" s="97"/>
      <c r="E41" s="98"/>
      <c r="F41" s="97"/>
      <c r="G41" s="88" t="n">
        <v>0</v>
      </c>
      <c r="H41" s="99" t="n">
        <v>0</v>
      </c>
      <c r="I41" s="93"/>
      <c r="J41" s="99" t="n">
        <v>0</v>
      </c>
      <c r="K41" s="93"/>
      <c r="L41" s="99" t="n">
        <v>0</v>
      </c>
      <c r="M41" s="99"/>
      <c r="N41" s="99" t="n">
        <v>0</v>
      </c>
      <c r="O41" s="99"/>
      <c r="P41" s="99" t="n">
        <v>0</v>
      </c>
      <c r="Q41" s="99"/>
      <c r="R41" s="99" t="n">
        <v>0</v>
      </c>
      <c r="S41" s="99"/>
      <c r="T41" s="94"/>
      <c r="U41" s="99" t="n">
        <v>0</v>
      </c>
    </row>
    <row r="42" customFormat="false" ht="12.75" hidden="false" customHeight="false" outlineLevel="0" collapsed="false">
      <c r="B42" s="100" t="s">
        <v>63</v>
      </c>
      <c r="C42" s="24" t="s">
        <v>64</v>
      </c>
      <c r="D42" s="97"/>
      <c r="E42" s="91"/>
      <c r="F42" s="97"/>
      <c r="G42" s="92"/>
      <c r="H42" s="97"/>
      <c r="I42" s="93"/>
      <c r="J42" s="101"/>
      <c r="K42" s="93"/>
      <c r="L42" s="101"/>
      <c r="M42" s="101"/>
      <c r="N42" s="101"/>
      <c r="O42" s="101"/>
      <c r="P42" s="101"/>
      <c r="Q42" s="101"/>
      <c r="R42" s="101"/>
      <c r="S42" s="101"/>
      <c r="T42" s="94"/>
      <c r="U42" s="97"/>
      <c r="AA42" s="52"/>
    </row>
    <row r="43" customFormat="false" ht="12.75" hidden="false" customHeight="false" outlineLevel="0" collapsed="false">
      <c r="B43" s="100" t="s">
        <v>65</v>
      </c>
      <c r="C43" s="24" t="s">
        <v>66</v>
      </c>
      <c r="D43" s="97"/>
      <c r="E43" s="91"/>
      <c r="F43" s="97"/>
      <c r="G43" s="92"/>
      <c r="H43" s="97"/>
      <c r="I43" s="93"/>
      <c r="J43" s="97"/>
      <c r="K43" s="93"/>
      <c r="L43" s="97"/>
      <c r="M43" s="97"/>
      <c r="N43" s="97"/>
      <c r="O43" s="97"/>
      <c r="P43" s="97"/>
      <c r="Q43" s="97"/>
      <c r="R43" s="97"/>
      <c r="S43" s="97"/>
      <c r="T43" s="94"/>
      <c r="U43" s="97"/>
      <c r="Z43" s="29"/>
      <c r="AB43" s="102"/>
    </row>
    <row r="44" customFormat="false" ht="12.75" hidden="false" customHeight="false" outlineLevel="0" collapsed="false">
      <c r="B44" s="100" t="s">
        <v>67</v>
      </c>
      <c r="C44" s="24" t="s">
        <v>68</v>
      </c>
      <c r="D44" s="97"/>
      <c r="E44" s="91"/>
      <c r="F44" s="97"/>
      <c r="G44" s="92"/>
      <c r="H44" s="97"/>
      <c r="I44" s="93"/>
      <c r="J44" s="97"/>
      <c r="K44" s="93"/>
      <c r="L44" s="97"/>
      <c r="M44" s="97"/>
      <c r="N44" s="97"/>
      <c r="O44" s="97"/>
      <c r="P44" s="97"/>
      <c r="Q44" s="97"/>
      <c r="R44" s="97"/>
      <c r="S44" s="97"/>
      <c r="T44" s="94"/>
      <c r="U44" s="97"/>
    </row>
    <row r="45" customFormat="false" ht="10.5" hidden="false" customHeight="true" outlineLevel="0" collapsed="false">
      <c r="B45" s="100" t="s">
        <v>69</v>
      </c>
      <c r="C45" s="24" t="s">
        <v>70</v>
      </c>
      <c r="D45" s="97"/>
      <c r="E45" s="91"/>
      <c r="F45" s="97"/>
      <c r="G45" s="92"/>
      <c r="H45" s="97"/>
      <c r="I45" s="93"/>
      <c r="J45" s="97"/>
      <c r="K45" s="93"/>
      <c r="L45" s="97"/>
      <c r="M45" s="97"/>
      <c r="N45" s="97"/>
      <c r="O45" s="97"/>
      <c r="P45" s="97"/>
      <c r="Q45" s="97"/>
      <c r="R45" s="97"/>
      <c r="S45" s="97"/>
      <c r="T45" s="94"/>
      <c r="U45" s="97"/>
      <c r="AA45" s="103"/>
    </row>
    <row r="46" customFormat="false" ht="2.25" hidden="true" customHeight="true" outlineLevel="0" collapsed="false">
      <c r="B46" s="23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</row>
    <row r="47" customFormat="false" ht="12.75" hidden="false" customHeight="false" outlineLevel="0" collapsed="false">
      <c r="B47" s="105" t="n">
        <v>7</v>
      </c>
      <c r="C47" s="106" t="s">
        <v>71</v>
      </c>
      <c r="D47" s="107" t="n">
        <f aca="false">+D51</f>
        <v>1261295.17</v>
      </c>
      <c r="E47" s="108"/>
      <c r="F47" s="107" t="n">
        <f aca="false">+F51</f>
        <v>1580195.17</v>
      </c>
      <c r="G47" s="79"/>
      <c r="H47" s="107" t="n">
        <f aca="false">+H51</f>
        <v>1580195.17</v>
      </c>
      <c r="I47" s="109"/>
      <c r="J47" s="107" t="n">
        <f aca="false">+J51</f>
        <v>1580195.17</v>
      </c>
      <c r="K47" s="109"/>
      <c r="L47" s="107" t="n">
        <f aca="false">+L51</f>
        <v>1580195.17</v>
      </c>
      <c r="M47" s="107"/>
      <c r="N47" s="107" t="n">
        <f aca="false">+N51</f>
        <v>1580195.17</v>
      </c>
      <c r="O47" s="107"/>
      <c r="P47" s="107" t="n">
        <f aca="false">+P51</f>
        <v>1580195.17</v>
      </c>
      <c r="Q47" s="107"/>
      <c r="R47" s="107" t="n">
        <f aca="false">+R51</f>
        <v>1580195.17</v>
      </c>
      <c r="S47" s="107"/>
      <c r="T47" s="109"/>
      <c r="U47" s="107" t="n">
        <f aca="false">+U51</f>
        <v>1580195.17</v>
      </c>
    </row>
    <row r="48" customFormat="false" ht="12.75" hidden="false" customHeight="false" outlineLevel="0" collapsed="false">
      <c r="B48" s="100" t="s">
        <v>72</v>
      </c>
      <c r="C48" s="110" t="s">
        <v>73</v>
      </c>
      <c r="D48" s="111" t="n">
        <f aca="false">+D18</f>
        <v>8500934.45</v>
      </c>
      <c r="E48" s="112"/>
      <c r="F48" s="111" t="n">
        <f aca="false">+F18</f>
        <v>10627634.45</v>
      </c>
      <c r="G48" s="79"/>
      <c r="H48" s="111" t="n">
        <f aca="false">+H18</f>
        <v>10627634.45</v>
      </c>
      <c r="I48" s="113"/>
      <c r="J48" s="111" t="n">
        <f aca="false">+J18</f>
        <v>10627634.45</v>
      </c>
      <c r="K48" s="113"/>
      <c r="L48" s="111" t="n">
        <f aca="false">+L18</f>
        <v>10627634.45</v>
      </c>
      <c r="M48" s="111"/>
      <c r="N48" s="111" t="n">
        <f aca="false">+N18</f>
        <v>10627634.45</v>
      </c>
      <c r="O48" s="111"/>
      <c r="P48" s="111" t="n">
        <f aca="false">+P18</f>
        <v>10627634.45</v>
      </c>
      <c r="Q48" s="111"/>
      <c r="R48" s="111" t="n">
        <f aca="false">+R18</f>
        <v>10627634.45</v>
      </c>
      <c r="S48" s="111"/>
      <c r="T48" s="113"/>
      <c r="U48" s="111" t="n">
        <f aca="false">+U18</f>
        <v>10627634.45</v>
      </c>
    </row>
    <row r="49" customFormat="false" ht="12.75" hidden="false" customHeight="false" outlineLevel="0" collapsed="false">
      <c r="B49" s="100" t="s">
        <v>74</v>
      </c>
      <c r="C49" s="110" t="s">
        <v>75</v>
      </c>
      <c r="D49" s="111" t="n">
        <f aca="false">+D16</f>
        <v>92300</v>
      </c>
      <c r="E49" s="114"/>
      <c r="F49" s="111" t="n">
        <f aca="false">+F16</f>
        <v>93000</v>
      </c>
      <c r="G49" s="79"/>
      <c r="H49" s="111" t="n">
        <f aca="false">+H16</f>
        <v>93000</v>
      </c>
      <c r="I49" s="113"/>
      <c r="J49" s="111" t="n">
        <f aca="false">+J16</f>
        <v>93000</v>
      </c>
      <c r="K49" s="113"/>
      <c r="L49" s="111" t="n">
        <f aca="false">+L16</f>
        <v>93000</v>
      </c>
      <c r="M49" s="111"/>
      <c r="N49" s="111" t="n">
        <f aca="false">+N16</f>
        <v>93000</v>
      </c>
      <c r="O49" s="111"/>
      <c r="P49" s="111" t="n">
        <f aca="false">+P16</f>
        <v>93000</v>
      </c>
      <c r="Q49" s="111"/>
      <c r="R49" s="111" t="n">
        <f aca="false">+R16</f>
        <v>93000</v>
      </c>
      <c r="S49" s="111"/>
      <c r="T49" s="113"/>
      <c r="U49" s="111" t="n">
        <f aca="false">+U16</f>
        <v>93000</v>
      </c>
    </row>
    <row r="50" customFormat="false" ht="12.75" hidden="false" customHeight="false" outlineLevel="0" collapsed="false">
      <c r="B50" s="100" t="s">
        <v>76</v>
      </c>
      <c r="C50" s="110" t="s">
        <v>77</v>
      </c>
      <c r="D50" s="111" t="n">
        <f aca="false">D48-D49</f>
        <v>8408634.45</v>
      </c>
      <c r="E50" s="114"/>
      <c r="F50" s="111" t="n">
        <f aca="false">F48-F49</f>
        <v>10534634.45</v>
      </c>
      <c r="G50" s="79"/>
      <c r="H50" s="111" t="n">
        <f aca="false">H48-H49</f>
        <v>10534634.45</v>
      </c>
      <c r="I50" s="113"/>
      <c r="J50" s="111" t="n">
        <f aca="false">J48-J49</f>
        <v>10534634.45</v>
      </c>
      <c r="K50" s="113"/>
      <c r="L50" s="111" t="n">
        <f aca="false">L48-L49</f>
        <v>10534634.45</v>
      </c>
      <c r="M50" s="111"/>
      <c r="N50" s="111" t="n">
        <f aca="false">N48-N49</f>
        <v>10534634.45</v>
      </c>
      <c r="O50" s="111"/>
      <c r="P50" s="111" t="n">
        <f aca="false">P48-P49</f>
        <v>10534634.45</v>
      </c>
      <c r="Q50" s="111"/>
      <c r="R50" s="111" t="n">
        <f aca="false">R48-R49</f>
        <v>10534634.45</v>
      </c>
      <c r="S50" s="111"/>
      <c r="T50" s="113"/>
      <c r="U50" s="111" t="n">
        <f aca="false">U48-U49</f>
        <v>10534634.45</v>
      </c>
    </row>
    <row r="51" customFormat="false" ht="14.25" hidden="false" customHeight="true" outlineLevel="0" collapsed="false">
      <c r="B51" s="100" t="s">
        <v>78</v>
      </c>
      <c r="C51" s="110" t="s">
        <v>79</v>
      </c>
      <c r="D51" s="111" t="n">
        <f aca="false">D50*15/100</f>
        <v>1261295.17</v>
      </c>
      <c r="E51" s="114"/>
      <c r="F51" s="111" t="n">
        <f aca="false">F50*15/100</f>
        <v>1580195.17</v>
      </c>
      <c r="G51" s="79"/>
      <c r="H51" s="111" t="n">
        <f aca="false">H50*15/100</f>
        <v>1580195.17</v>
      </c>
      <c r="I51" s="113"/>
      <c r="J51" s="111" t="n">
        <f aca="false">J50*15/100</f>
        <v>1580195.17</v>
      </c>
      <c r="K51" s="113"/>
      <c r="L51" s="111" t="n">
        <f aca="false">L50*15/100</f>
        <v>1580195.17</v>
      </c>
      <c r="M51" s="111"/>
      <c r="N51" s="111" t="n">
        <f aca="false">N50*15/100</f>
        <v>1580195.17</v>
      </c>
      <c r="O51" s="111"/>
      <c r="P51" s="111" t="n">
        <f aca="false">P50*15/100</f>
        <v>1580195.17</v>
      </c>
      <c r="Q51" s="111"/>
      <c r="R51" s="111" t="n">
        <f aca="false">R50*15/100</f>
        <v>1580195.17</v>
      </c>
      <c r="S51" s="111"/>
      <c r="T51" s="113"/>
      <c r="U51" s="111" t="n">
        <f aca="false">U50*15/100</f>
        <v>1580195.17</v>
      </c>
    </row>
    <row r="52" customFormat="false" ht="12" hidden="false" customHeight="true" outlineLevel="0" collapsed="false">
      <c r="B52" s="105" t="s">
        <v>80</v>
      </c>
      <c r="C52" s="106" t="s">
        <v>81</v>
      </c>
      <c r="D52" s="115"/>
      <c r="E52" s="116"/>
      <c r="F52" s="115"/>
      <c r="G52" s="92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7"/>
      <c r="U52" s="115"/>
    </row>
    <row r="53" customFormat="false" ht="3" hidden="true" customHeight="true" outlineLevel="0" collapsed="false">
      <c r="B53" s="23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</row>
    <row r="54" customFormat="false" ht="11.25" hidden="false" customHeight="true" outlineLevel="0" collapsed="false">
      <c r="B54" s="18" t="s">
        <v>82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</row>
    <row r="55" customFormat="false" ht="11.25" hidden="false" customHeight="true" outlineLevel="0" collapsed="false">
      <c r="B55" s="100" t="n">
        <v>1</v>
      </c>
      <c r="C55" s="110" t="s">
        <v>98</v>
      </c>
      <c r="D55" s="118"/>
      <c r="E55" s="118"/>
      <c r="F55" s="119" t="n">
        <f aca="false">D55+E55</f>
        <v>0</v>
      </c>
      <c r="G55" s="88"/>
      <c r="H55" s="87" t="n">
        <f aca="false">F55+G55</f>
        <v>0</v>
      </c>
      <c r="I55" s="118"/>
      <c r="J55" s="87" t="n">
        <f aca="false">H55+I55</f>
        <v>0</v>
      </c>
      <c r="K55" s="118"/>
      <c r="L55" s="87" t="n">
        <f aca="false">J55+K55</f>
        <v>0</v>
      </c>
      <c r="M55" s="87"/>
      <c r="N55" s="87" t="n">
        <f aca="false">L55+M55</f>
        <v>0</v>
      </c>
      <c r="O55" s="87"/>
      <c r="P55" s="87" t="n">
        <f aca="false">N55+O55</f>
        <v>0</v>
      </c>
      <c r="Q55" s="87"/>
      <c r="R55" s="87" t="n">
        <f aca="false">P55+Q55</f>
        <v>0</v>
      </c>
      <c r="S55" s="87"/>
      <c r="T55" s="88"/>
      <c r="U55" s="87" t="n">
        <f aca="false">J55+T55</f>
        <v>0</v>
      </c>
    </row>
    <row r="56" customFormat="false" ht="10.5" hidden="false" customHeight="true" outlineLevel="0" collapsed="false">
      <c r="B56" s="100" t="n">
        <v>2</v>
      </c>
      <c r="C56" s="110" t="s">
        <v>84</v>
      </c>
      <c r="D56" s="118"/>
      <c r="E56" s="118"/>
      <c r="F56" s="119" t="n">
        <f aca="false">+D56+E56</f>
        <v>0</v>
      </c>
      <c r="G56" s="88"/>
      <c r="H56" s="119" t="n">
        <f aca="false">+F56+G56</f>
        <v>0</v>
      </c>
      <c r="I56" s="88"/>
      <c r="J56" s="119" t="n">
        <f aca="false">+H56+I56</f>
        <v>0</v>
      </c>
      <c r="K56" s="88"/>
      <c r="L56" s="119" t="n">
        <f aca="false">+J56+K56</f>
        <v>0</v>
      </c>
      <c r="M56" s="119"/>
      <c r="N56" s="119" t="n">
        <f aca="false">+L56+M56</f>
        <v>0</v>
      </c>
      <c r="O56" s="119"/>
      <c r="P56" s="119" t="n">
        <f aca="false">+N56+O56</f>
        <v>0</v>
      </c>
      <c r="Q56" s="119"/>
      <c r="R56" s="119" t="n">
        <f aca="false">+P56+Q56</f>
        <v>0</v>
      </c>
      <c r="S56" s="119"/>
      <c r="T56" s="88"/>
      <c r="U56" s="119" t="n">
        <f aca="false">+J56+T56</f>
        <v>0</v>
      </c>
    </row>
    <row r="57" customFormat="false" ht="11.25" hidden="false" customHeight="true" outlineLevel="0" collapsed="false">
      <c r="B57" s="100" t="n">
        <v>3</v>
      </c>
      <c r="C57" s="110" t="s">
        <v>85</v>
      </c>
      <c r="D57" s="118"/>
      <c r="E57" s="118"/>
      <c r="F57" s="119" t="n">
        <f aca="false">F55+F56</f>
        <v>0</v>
      </c>
      <c r="G57" s="88"/>
      <c r="H57" s="119" t="n">
        <f aca="false">+F57+G57</f>
        <v>0</v>
      </c>
      <c r="I57" s="88"/>
      <c r="J57" s="119" t="n">
        <f aca="false">+H57+I57</f>
        <v>0</v>
      </c>
      <c r="K57" s="88"/>
      <c r="L57" s="119" t="n">
        <f aca="false">+J57+K57</f>
        <v>0</v>
      </c>
      <c r="M57" s="119"/>
      <c r="N57" s="119" t="n">
        <f aca="false">+L57+M57</f>
        <v>0</v>
      </c>
      <c r="O57" s="119"/>
      <c r="P57" s="119" t="n">
        <f aca="false">+N57+O57</f>
        <v>0</v>
      </c>
      <c r="Q57" s="119"/>
      <c r="R57" s="119" t="n">
        <f aca="false">+P57+Q57</f>
        <v>0</v>
      </c>
      <c r="S57" s="119"/>
      <c r="T57" s="88"/>
      <c r="U57" s="119" t="n">
        <f aca="false">+J57+T57</f>
        <v>0</v>
      </c>
    </row>
    <row r="58" customFormat="false" ht="12" hidden="false" customHeight="true" outlineLevel="0" collapsed="false">
      <c r="B58" s="120"/>
      <c r="C58" s="121" t="s">
        <v>86</v>
      </c>
      <c r="D58" s="122" t="n">
        <f aca="false">+D55+D56-D57</f>
        <v>0</v>
      </c>
      <c r="E58" s="123"/>
      <c r="F58" s="122" t="n">
        <f aca="false">+D58+E58</f>
        <v>0</v>
      </c>
      <c r="G58" s="124"/>
      <c r="H58" s="122" t="n">
        <f aca="false">+F58+G58</f>
        <v>0</v>
      </c>
      <c r="I58" s="124"/>
      <c r="J58" s="122" t="n">
        <f aca="false">+H58+I58</f>
        <v>0</v>
      </c>
      <c r="K58" s="124"/>
      <c r="L58" s="122" t="n">
        <f aca="false">+J58+K58</f>
        <v>0</v>
      </c>
      <c r="M58" s="122"/>
      <c r="N58" s="122" t="n">
        <f aca="false">+L58+M58</f>
        <v>0</v>
      </c>
      <c r="O58" s="122"/>
      <c r="P58" s="122" t="n">
        <f aca="false">+N58+O58</f>
        <v>0</v>
      </c>
      <c r="Q58" s="122"/>
      <c r="R58" s="122" t="n">
        <f aca="false">+P58+Q58</f>
        <v>0</v>
      </c>
      <c r="S58" s="122"/>
      <c r="T58" s="124"/>
      <c r="U58" s="122" t="n">
        <f aca="false">+J58+T58</f>
        <v>0</v>
      </c>
    </row>
    <row r="59" customFormat="false" ht="31.5" hidden="false" customHeight="true" outlineLevel="0" collapsed="false">
      <c r="B59" s="125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H16" activeCellId="0" sqref="H1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0.28"/>
    <col collapsed="false" customWidth="true" hidden="false" outlineLevel="0" max="12" min="12" style="0" width="12.14"/>
    <col collapsed="false" customWidth="true" hidden="false" outlineLevel="0" max="13" min="13" style="0" width="10.85"/>
    <col collapsed="false" customWidth="true" hidden="false" outlineLevel="0" max="18" min="14" style="0" width="12.28"/>
    <col collapsed="false" customWidth="true" hidden="true" outlineLevel="0" max="19" min="19" style="0" width="12.28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2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16</v>
      </c>
      <c r="E5" s="11" t="s">
        <v>126</v>
      </c>
      <c r="F5" s="11"/>
      <c r="G5" s="12" t="s">
        <v>118</v>
      </c>
      <c r="H5" s="12"/>
      <c r="I5" s="11" t="s">
        <v>119</v>
      </c>
      <c r="J5" s="11"/>
      <c r="K5" s="11" t="s">
        <v>120</v>
      </c>
      <c r="L5" s="11"/>
      <c r="M5" s="11" t="s">
        <v>121</v>
      </c>
      <c r="N5" s="11"/>
      <c r="O5" s="11" t="s">
        <v>121</v>
      </c>
      <c r="P5" s="11"/>
      <c r="Q5" s="11" t="s">
        <v>121</v>
      </c>
      <c r="R5" s="11"/>
      <c r="S5" s="12"/>
      <c r="T5" s="11" t="s">
        <v>12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3" t="s">
        <v>13</v>
      </c>
      <c r="J6" s="1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8" t="s">
        <v>15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B8" s="19" t="s">
        <v>16</v>
      </c>
      <c r="C8" s="20" t="s">
        <v>17</v>
      </c>
      <c r="D8" s="21" t="n">
        <f aca="false">+D10+D13</f>
        <v>8188809</v>
      </c>
      <c r="E8" s="21" t="n">
        <f aca="false">+E10+E13</f>
        <v>2126700</v>
      </c>
      <c r="F8" s="21" t="n">
        <f aca="false">+F10+F13</f>
        <v>10315509</v>
      </c>
      <c r="G8" s="21" t="n">
        <f aca="false">+G10+G13</f>
        <v>0</v>
      </c>
      <c r="H8" s="21" t="n">
        <f aca="false">+H10+H13</f>
        <v>10315509</v>
      </c>
      <c r="I8" s="21" t="n">
        <f aca="false">+I10+I13</f>
        <v>0</v>
      </c>
      <c r="J8" s="21" t="n">
        <f aca="false">+J10+J13</f>
        <v>10315509</v>
      </c>
      <c r="K8" s="21" t="n">
        <f aca="false">+K10+K13</f>
        <v>0</v>
      </c>
      <c r="L8" s="21" t="n">
        <f aca="false">+L10+L13</f>
        <v>10315509</v>
      </c>
      <c r="M8" s="21" t="n">
        <f aca="false">+M10+M13</f>
        <v>0</v>
      </c>
      <c r="N8" s="21" t="n">
        <f aca="false">+N10+N13</f>
        <v>10315509</v>
      </c>
      <c r="O8" s="21" t="n">
        <f aca="false">O10+O13</f>
        <v>0</v>
      </c>
      <c r="P8" s="21" t="n">
        <f aca="false">N8+O8</f>
        <v>10315509</v>
      </c>
      <c r="Q8" s="22" t="n">
        <f aca="false">Q10+Q13</f>
        <v>0</v>
      </c>
      <c r="R8" s="21" t="n">
        <f aca="false">P8+Q8</f>
        <v>10315509</v>
      </c>
      <c r="S8" s="22"/>
      <c r="T8" s="21" t="n">
        <f aca="false">+T10+T13</f>
        <v>0</v>
      </c>
      <c r="U8" s="21" t="n">
        <f aca="false">R8+T8</f>
        <v>10315509</v>
      </c>
    </row>
    <row r="9" customFormat="false" ht="10.5" hidden="false" customHeight="true" outlineLevel="0" collapsed="false">
      <c r="B9" s="23"/>
      <c r="C9" s="24" t="s">
        <v>18</v>
      </c>
      <c r="D9" s="25"/>
      <c r="E9" s="25"/>
      <c r="F9" s="26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</row>
    <row r="10" customFormat="false" ht="12.75" hidden="false" customHeight="false" outlineLevel="0" collapsed="false">
      <c r="B10" s="19" t="s">
        <v>19</v>
      </c>
      <c r="C10" s="20" t="s">
        <v>20</v>
      </c>
      <c r="D10" s="21" t="n">
        <f aca="false">D11+D12</f>
        <v>6242509</v>
      </c>
      <c r="E10" s="21" t="n">
        <f aca="false">E11+E12</f>
        <v>0</v>
      </c>
      <c r="F10" s="21" t="n">
        <f aca="false">F11+F12</f>
        <v>6242509</v>
      </c>
      <c r="G10" s="21" t="n">
        <f aca="false">G11+G12</f>
        <v>0</v>
      </c>
      <c r="H10" s="21" t="n">
        <f aca="false">H11+H12</f>
        <v>6242509</v>
      </c>
      <c r="I10" s="21" t="n">
        <f aca="false">I11+I12</f>
        <v>0</v>
      </c>
      <c r="J10" s="21" t="n">
        <f aca="false">J11+J12</f>
        <v>6242509</v>
      </c>
      <c r="K10" s="21" t="n">
        <f aca="false">K11+K12</f>
        <v>0</v>
      </c>
      <c r="L10" s="21" t="n">
        <f aca="false">L11+L12</f>
        <v>6242509</v>
      </c>
      <c r="M10" s="21" t="n">
        <f aca="false">M11+M12</f>
        <v>0</v>
      </c>
      <c r="N10" s="21" t="n">
        <f aca="false">N11+N12</f>
        <v>6242509</v>
      </c>
      <c r="O10" s="21" t="n">
        <f aca="false">O11+O12</f>
        <v>0</v>
      </c>
      <c r="P10" s="21" t="n">
        <f aca="false">N10+O10</f>
        <v>6242509</v>
      </c>
      <c r="Q10" s="22" t="n">
        <f aca="false">Q11+Q12</f>
        <v>0</v>
      </c>
      <c r="R10" s="21" t="n">
        <f aca="false">P10+Q10</f>
        <v>6242509</v>
      </c>
      <c r="S10" s="22"/>
      <c r="T10" s="21" t="n">
        <f aca="false">T11+T12</f>
        <v>0</v>
      </c>
      <c r="U10" s="21" t="n">
        <f aca="false">R10+T10</f>
        <v>6242509</v>
      </c>
    </row>
    <row r="11" customFormat="false" ht="12.75" hidden="false" customHeight="false" outlineLevel="0" collapsed="false">
      <c r="B11" s="23"/>
      <c r="C11" s="24" t="s">
        <v>21</v>
      </c>
      <c r="D11" s="25" t="n">
        <v>6207949</v>
      </c>
      <c r="E11" s="25" t="n">
        <v>0</v>
      </c>
      <c r="F11" s="22" t="n">
        <f aca="false">D11+E11</f>
        <v>6207949</v>
      </c>
      <c r="G11" s="25" t="n">
        <v>0</v>
      </c>
      <c r="H11" s="22" t="n">
        <f aca="false">F11+G11</f>
        <v>6207949</v>
      </c>
      <c r="I11" s="25" t="n">
        <v>0</v>
      </c>
      <c r="J11" s="22" t="n">
        <f aca="false">H11+I11</f>
        <v>6207949</v>
      </c>
      <c r="K11" s="25" t="n">
        <v>0</v>
      </c>
      <c r="L11" s="22" t="n">
        <f aca="false">J11+K11</f>
        <v>6207949</v>
      </c>
      <c r="M11" s="27" t="n">
        <v>0</v>
      </c>
      <c r="N11" s="22" t="n">
        <f aca="false">L11+M11</f>
        <v>6207949</v>
      </c>
      <c r="O11" s="27" t="n">
        <v>0</v>
      </c>
      <c r="P11" s="22" t="n">
        <f aca="false">N11+O11</f>
        <v>6207949</v>
      </c>
      <c r="Q11" s="22"/>
      <c r="R11" s="22" t="n">
        <f aca="false">P11+Q11</f>
        <v>6207949</v>
      </c>
      <c r="S11" s="22"/>
      <c r="T11" s="25" t="n">
        <v>0</v>
      </c>
      <c r="U11" s="22" t="n">
        <f aca="false">P11+T11</f>
        <v>6207949</v>
      </c>
    </row>
    <row r="12" customFormat="false" ht="12.75" hidden="false" customHeight="false" outlineLevel="0" collapsed="false">
      <c r="B12" s="23"/>
      <c r="C12" s="24" t="s">
        <v>22</v>
      </c>
      <c r="D12" s="25" t="n">
        <v>34560</v>
      </c>
      <c r="E12" s="25" t="n">
        <v>0</v>
      </c>
      <c r="F12" s="22" t="n">
        <f aca="false">D12+E12</f>
        <v>34560</v>
      </c>
      <c r="G12" s="25" t="n">
        <v>0</v>
      </c>
      <c r="H12" s="22" t="n">
        <f aca="false">F12+G12</f>
        <v>34560</v>
      </c>
      <c r="I12" s="25" t="n">
        <v>0</v>
      </c>
      <c r="J12" s="22" t="n">
        <f aca="false">H12+I12</f>
        <v>34560</v>
      </c>
      <c r="K12" s="25" t="n">
        <v>0</v>
      </c>
      <c r="L12" s="22" t="n">
        <f aca="false">J12+K12</f>
        <v>34560</v>
      </c>
      <c r="M12" s="27" t="n">
        <v>0</v>
      </c>
      <c r="N12" s="22" t="n">
        <f aca="false">L12+M12</f>
        <v>34560</v>
      </c>
      <c r="O12" s="27" t="n">
        <v>0</v>
      </c>
      <c r="P12" s="22" t="n">
        <f aca="false">N12+O12</f>
        <v>34560</v>
      </c>
      <c r="Q12" s="22"/>
      <c r="R12" s="22" t="n">
        <f aca="false">P12+Q12</f>
        <v>34560</v>
      </c>
      <c r="S12" s="22"/>
      <c r="T12" s="25" t="n">
        <v>0</v>
      </c>
      <c r="U12" s="22" t="n">
        <f aca="false">P12+T12</f>
        <v>34560</v>
      </c>
    </row>
    <row r="13" customFormat="false" ht="12.75" hidden="false" customHeight="false" outlineLevel="0" collapsed="false">
      <c r="B13" s="19" t="s">
        <v>23</v>
      </c>
      <c r="C13" s="20" t="s">
        <v>24</v>
      </c>
      <c r="D13" s="21" t="n">
        <f aca="false">SUM(D14:D17)</f>
        <v>1946300</v>
      </c>
      <c r="E13" s="21" t="n">
        <f aca="false">SUM(E14:E17)</f>
        <v>2126700</v>
      </c>
      <c r="F13" s="21" t="n">
        <f aca="false">SUM(F14:F17)</f>
        <v>4073000</v>
      </c>
      <c r="G13" s="21" t="n">
        <f aca="false">SUM(G14:G17)</f>
        <v>0</v>
      </c>
      <c r="H13" s="21" t="n">
        <f aca="false">SUM(H14:H17)</f>
        <v>4073000</v>
      </c>
      <c r="I13" s="21" t="n">
        <f aca="false">SUM(I14:I17)</f>
        <v>0</v>
      </c>
      <c r="J13" s="21" t="n">
        <f aca="false">SUM(J14:J17)</f>
        <v>4073000</v>
      </c>
      <c r="K13" s="21" t="n">
        <f aca="false">SUM(K14:K17)</f>
        <v>0</v>
      </c>
      <c r="L13" s="21" t="n">
        <f aca="false">SUM(L14:L17)</f>
        <v>4073000</v>
      </c>
      <c r="M13" s="21" t="n">
        <f aca="false">SUM(M14:M17)</f>
        <v>0</v>
      </c>
      <c r="N13" s="21" t="n">
        <f aca="false">SUM(N14:N17)</f>
        <v>4073000</v>
      </c>
      <c r="O13" s="21" t="n">
        <f aca="false">O14+O15+O16+O17</f>
        <v>0</v>
      </c>
      <c r="P13" s="21" t="n">
        <f aca="false">N13+O13</f>
        <v>4073000</v>
      </c>
      <c r="Q13" s="22" t="n">
        <f aca="false">Q14+Q15+Q16+Q17</f>
        <v>0</v>
      </c>
      <c r="R13" s="21" t="n">
        <f aca="false">P13+Q13</f>
        <v>4073000</v>
      </c>
      <c r="S13" s="22"/>
      <c r="T13" s="21" t="n">
        <f aca="false">SUM(T14:T17)</f>
        <v>0</v>
      </c>
      <c r="U13" s="21" t="n">
        <f aca="false">R13+T13</f>
        <v>4073000</v>
      </c>
    </row>
    <row r="14" customFormat="false" ht="12.75" hidden="false" customHeight="false" outlineLevel="0" collapsed="false">
      <c r="B14" s="23"/>
      <c r="C14" s="24" t="s">
        <v>25</v>
      </c>
      <c r="D14" s="25" t="n">
        <v>1854000</v>
      </c>
      <c r="E14" s="25"/>
      <c r="F14" s="22" t="n">
        <f aca="false">D14+E14</f>
        <v>1854000</v>
      </c>
      <c r="G14" s="25"/>
      <c r="H14" s="22" t="n">
        <f aca="false">F14+G14</f>
        <v>1854000</v>
      </c>
      <c r="I14" s="25"/>
      <c r="J14" s="26" t="n">
        <f aca="false">H14+I14</f>
        <v>1854000</v>
      </c>
      <c r="K14" s="25"/>
      <c r="L14" s="26" t="n">
        <f aca="false">J14+K14</f>
        <v>1854000</v>
      </c>
      <c r="M14" s="28"/>
      <c r="N14" s="26" t="n">
        <f aca="false">L14+M14</f>
        <v>1854000</v>
      </c>
      <c r="O14" s="28"/>
      <c r="P14" s="22" t="n">
        <f aca="false">N14+O14</f>
        <v>1854000</v>
      </c>
      <c r="Q14" s="22"/>
      <c r="R14" s="22" t="n">
        <f aca="false">P14+Q14</f>
        <v>1854000</v>
      </c>
      <c r="S14" s="22"/>
      <c r="T14" s="25"/>
      <c r="U14" s="22" t="n">
        <f aca="false">R14+T14</f>
        <v>1854000</v>
      </c>
      <c r="Z14" s="29"/>
    </row>
    <row r="15" customFormat="false" ht="12.75" hidden="false" customHeight="false" outlineLevel="0" collapsed="false">
      <c r="B15" s="23"/>
      <c r="C15" s="24" t="s">
        <v>26</v>
      </c>
      <c r="D15" s="25" t="n">
        <v>0</v>
      </c>
      <c r="E15" s="25"/>
      <c r="F15" s="22" t="n">
        <f aca="false">D15+E15</f>
        <v>0</v>
      </c>
      <c r="G15" s="25" t="n">
        <v>0</v>
      </c>
      <c r="H15" s="22" t="n">
        <f aca="false">F15+G15</f>
        <v>0</v>
      </c>
      <c r="I15" s="25" t="n">
        <v>0</v>
      </c>
      <c r="J15" s="26" t="n">
        <f aca="false">H15+I15</f>
        <v>0</v>
      </c>
      <c r="K15" s="25" t="n">
        <v>0</v>
      </c>
      <c r="L15" s="26" t="n">
        <f aca="false">J15+K15</f>
        <v>0</v>
      </c>
      <c r="M15" s="28"/>
      <c r="N15" s="26" t="n">
        <f aca="false">L15+M15</f>
        <v>0</v>
      </c>
      <c r="O15" s="28"/>
      <c r="P15" s="22" t="n">
        <f aca="false">N15+O15</f>
        <v>0</v>
      </c>
      <c r="Q15" s="22"/>
      <c r="R15" s="22" t="n">
        <f aca="false">P15+Q15</f>
        <v>0</v>
      </c>
      <c r="S15" s="22"/>
      <c r="T15" s="25"/>
      <c r="U15" s="22" t="n">
        <f aca="false">R15+T15</f>
        <v>0</v>
      </c>
    </row>
    <row r="16" customFormat="false" ht="12.75" hidden="false" customHeight="false" outlineLevel="0" collapsed="false">
      <c r="B16" s="23"/>
      <c r="C16" s="24" t="s">
        <v>27</v>
      </c>
      <c r="D16" s="25" t="n">
        <v>92300</v>
      </c>
      <c r="E16" s="25" t="n">
        <v>700</v>
      </c>
      <c r="F16" s="22" t="n">
        <f aca="false">D16+E16</f>
        <v>93000</v>
      </c>
      <c r="G16" s="25" t="n">
        <v>0</v>
      </c>
      <c r="H16" s="22" t="n">
        <f aca="false">F16+G16</f>
        <v>93000</v>
      </c>
      <c r="I16" s="25"/>
      <c r="J16" s="26" t="n">
        <f aca="false">H16+I16</f>
        <v>93000</v>
      </c>
      <c r="K16" s="25"/>
      <c r="L16" s="26" t="n">
        <f aca="false">J16+K16</f>
        <v>93000</v>
      </c>
      <c r="M16" s="28"/>
      <c r="N16" s="26" t="n">
        <f aca="false">L16+M16</f>
        <v>93000</v>
      </c>
      <c r="O16" s="28"/>
      <c r="P16" s="22" t="n">
        <f aca="false">N16+O16</f>
        <v>93000</v>
      </c>
      <c r="Q16" s="22"/>
      <c r="R16" s="22" t="n">
        <f aca="false">P16+Q16</f>
        <v>93000</v>
      </c>
      <c r="S16" s="22"/>
      <c r="T16" s="25"/>
      <c r="U16" s="22" t="n">
        <f aca="false">R16+T16</f>
        <v>93000</v>
      </c>
    </row>
    <row r="17" customFormat="false" ht="12" hidden="false" customHeight="true" outlineLevel="0" collapsed="false">
      <c r="B17" s="23"/>
      <c r="C17" s="24" t="s">
        <v>28</v>
      </c>
      <c r="D17" s="25" t="n">
        <v>0</v>
      </c>
      <c r="E17" s="25" t="n">
        <v>2126000</v>
      </c>
      <c r="F17" s="22" t="n">
        <f aca="false">D17+E17</f>
        <v>2126000</v>
      </c>
      <c r="G17" s="25" t="n">
        <v>0</v>
      </c>
      <c r="H17" s="22" t="n">
        <f aca="false">F17+G17</f>
        <v>2126000</v>
      </c>
      <c r="I17" s="25" t="n">
        <v>0</v>
      </c>
      <c r="J17" s="26" t="n">
        <f aca="false">H17+I17</f>
        <v>2126000</v>
      </c>
      <c r="K17" s="25" t="n">
        <v>0</v>
      </c>
      <c r="L17" s="26" t="n">
        <f aca="false">J17+K17</f>
        <v>2126000</v>
      </c>
      <c r="M17" s="28" t="n">
        <v>0</v>
      </c>
      <c r="N17" s="26" t="n">
        <f aca="false">L17+M17</f>
        <v>2126000</v>
      </c>
      <c r="O17" s="28" t="n">
        <v>0</v>
      </c>
      <c r="P17" s="22" t="n">
        <f aca="false">N17+O17</f>
        <v>2126000</v>
      </c>
      <c r="Q17" s="22" t="n">
        <v>0</v>
      </c>
      <c r="R17" s="22" t="n">
        <f aca="false">P17+Q17</f>
        <v>2126000</v>
      </c>
      <c r="S17" s="22"/>
      <c r="T17" s="25" t="n">
        <v>0</v>
      </c>
      <c r="U17" s="22" t="n">
        <f aca="false">R17+T17</f>
        <v>2126000</v>
      </c>
    </row>
    <row r="18" customFormat="false" ht="12.75" hidden="false" customHeight="false" outlineLevel="0" collapsed="false">
      <c r="B18" s="30" t="n">
        <v>2</v>
      </c>
      <c r="C18" s="31" t="s">
        <v>29</v>
      </c>
      <c r="D18" s="32" t="n">
        <v>8500934.45</v>
      </c>
      <c r="E18" s="28" t="n">
        <v>2126700</v>
      </c>
      <c r="F18" s="33" t="n">
        <f aca="false">E18+D18</f>
        <v>10627634.45</v>
      </c>
      <c r="G18" s="28" t="n">
        <v>0</v>
      </c>
      <c r="H18" s="33" t="n">
        <f aca="false">+F18+G18</f>
        <v>10627634.45</v>
      </c>
      <c r="I18" s="32" t="n">
        <v>0</v>
      </c>
      <c r="J18" s="34" t="n">
        <f aca="false">+H18+I18</f>
        <v>10627634.45</v>
      </c>
      <c r="K18" s="32" t="n">
        <v>0</v>
      </c>
      <c r="L18" s="34" t="n">
        <f aca="false">+J18+K18</f>
        <v>10627634.45</v>
      </c>
      <c r="M18" s="32" t="n">
        <v>0</v>
      </c>
      <c r="N18" s="34" t="n">
        <f aca="false">+L18+M18</f>
        <v>10627634.45</v>
      </c>
      <c r="O18" s="32" t="n">
        <v>0</v>
      </c>
      <c r="P18" s="22" t="n">
        <f aca="false">N18+O18</f>
        <v>10627634.45</v>
      </c>
      <c r="Q18" s="22" t="n">
        <v>0</v>
      </c>
      <c r="R18" s="22" t="n">
        <f aca="false">P18+Q18</f>
        <v>10627634.45</v>
      </c>
      <c r="S18" s="22"/>
      <c r="T18" s="32" t="n">
        <v>0</v>
      </c>
      <c r="U18" s="34" t="n">
        <f aca="false">R18+T18</f>
        <v>10627634.45</v>
      </c>
    </row>
    <row r="19" customFormat="false" ht="12.75" hidden="false" customHeight="false" outlineLevel="0" collapsed="false">
      <c r="B19" s="23" t="s">
        <v>30</v>
      </c>
      <c r="C19" s="35" t="s">
        <v>123</v>
      </c>
      <c r="D19" s="25" t="n">
        <v>4892265.34</v>
      </c>
      <c r="E19" s="25"/>
      <c r="F19" s="33" t="n">
        <f aca="false">E19+D19</f>
        <v>4892265.34</v>
      </c>
      <c r="G19" s="25"/>
      <c r="H19" s="36" t="n">
        <f aca="false">+F19+G19</f>
        <v>4892265.34</v>
      </c>
      <c r="I19" s="25"/>
      <c r="J19" s="36" t="n">
        <f aca="false">+H19+I19</f>
        <v>4892265.34</v>
      </c>
      <c r="K19" s="25"/>
      <c r="L19" s="36" t="n">
        <f aca="false">+J19+K19</f>
        <v>4892265.34</v>
      </c>
      <c r="M19" s="27"/>
      <c r="N19" s="36" t="n">
        <f aca="false">+L19+M19</f>
        <v>4892265.34</v>
      </c>
      <c r="O19" s="27"/>
      <c r="P19" s="36" t="n">
        <f aca="false">+N19+O19</f>
        <v>4892265.34</v>
      </c>
      <c r="Q19" s="36"/>
      <c r="R19" s="36" t="n">
        <f aca="false">SUM(P19+Q19)</f>
        <v>4892265.34</v>
      </c>
      <c r="S19" s="36"/>
      <c r="T19" s="25"/>
      <c r="U19" s="36" t="n">
        <f aca="false">+J19+T19</f>
        <v>4892265.34</v>
      </c>
    </row>
    <row r="20" customFormat="false" ht="12.75" hidden="false" customHeight="false" outlineLevel="0" collapsed="false">
      <c r="B20" s="23" t="s">
        <v>32</v>
      </c>
      <c r="C20" s="35" t="s">
        <v>33</v>
      </c>
      <c r="D20" s="37"/>
      <c r="E20" s="25" t="n">
        <v>0</v>
      </c>
      <c r="F20" s="33" t="n">
        <f aca="false">E20+D20</f>
        <v>0</v>
      </c>
      <c r="G20" s="25"/>
      <c r="H20" s="36" t="n">
        <f aca="false">+F20+G20</f>
        <v>0</v>
      </c>
      <c r="I20" s="25" t="n">
        <v>0</v>
      </c>
      <c r="J20" s="36" t="n">
        <f aca="false">SUM(H20+I20)</f>
        <v>0</v>
      </c>
      <c r="K20" s="25"/>
      <c r="L20" s="36" t="n">
        <f aca="false">SUM(J20+K20)</f>
        <v>0</v>
      </c>
      <c r="M20" s="27"/>
      <c r="N20" s="36" t="n">
        <f aca="false">SUM(L20+M20)</f>
        <v>0</v>
      </c>
      <c r="O20" s="27"/>
      <c r="P20" s="36" t="n">
        <f aca="false">SUM(N20+O20)</f>
        <v>0</v>
      </c>
      <c r="Q20" s="36"/>
      <c r="R20" s="36" t="n">
        <f aca="false">SUM(P20+Q20)</f>
        <v>0</v>
      </c>
      <c r="S20" s="36"/>
      <c r="T20" s="25"/>
      <c r="U20" s="36" t="n">
        <f aca="false">SUM(J20+T20)</f>
        <v>0</v>
      </c>
    </row>
    <row r="21" customFormat="false" ht="12.75" hidden="false" customHeight="false" outlineLevel="0" collapsed="false">
      <c r="B21" s="38" t="s">
        <v>34</v>
      </c>
      <c r="C21" s="39" t="s">
        <v>35</v>
      </c>
      <c r="D21" s="40" t="n">
        <f aca="false">D18+D20</f>
        <v>8500934.45</v>
      </c>
      <c r="E21" s="40" t="n">
        <f aca="false">E18+E20</f>
        <v>2126700</v>
      </c>
      <c r="F21" s="33" t="n">
        <f aca="false">E21+D21</f>
        <v>10627634.45</v>
      </c>
      <c r="G21" s="40" t="n">
        <f aca="false">G18+G20</f>
        <v>0</v>
      </c>
      <c r="H21" s="33" t="n">
        <f aca="false">H18+H20</f>
        <v>10627634.45</v>
      </c>
      <c r="I21" s="40" t="n">
        <f aca="false">I18+I20</f>
        <v>0</v>
      </c>
      <c r="J21" s="36" t="n">
        <f aca="false">SUM(H21+I21)</f>
        <v>10627634.45</v>
      </c>
      <c r="K21" s="40" t="n">
        <f aca="false">K18+K20</f>
        <v>0</v>
      </c>
      <c r="L21" s="36" t="n">
        <f aca="false">SUM(J21+K21)</f>
        <v>10627634.45</v>
      </c>
      <c r="M21" s="40" t="n">
        <f aca="false">M18+M20</f>
        <v>0</v>
      </c>
      <c r="N21" s="36" t="n">
        <f aca="false">SUM(L21+M21)</f>
        <v>10627634.45</v>
      </c>
      <c r="O21" s="40" t="n">
        <f aca="false">O18+O20</f>
        <v>0</v>
      </c>
      <c r="P21" s="36" t="n">
        <f aca="false">N21+O21</f>
        <v>10627634.45</v>
      </c>
      <c r="Q21" s="36" t="n">
        <v>0</v>
      </c>
      <c r="R21" s="36" t="n">
        <f aca="false">P21+Q21</f>
        <v>10627634.45</v>
      </c>
      <c r="S21" s="36"/>
      <c r="T21" s="40" t="n">
        <v>0</v>
      </c>
      <c r="U21" s="36" t="n">
        <f aca="false">R21+T21</f>
        <v>10627634.45</v>
      </c>
      <c r="W21" s="29"/>
    </row>
    <row r="22" customFormat="false" ht="12" hidden="false" customHeight="true" outlineLevel="0" collapsed="false">
      <c r="B22" s="30" t="s">
        <v>36</v>
      </c>
      <c r="C22" s="41" t="s">
        <v>37</v>
      </c>
      <c r="D22" s="42" t="n">
        <f aca="false">IF(D10=0,0,D25/D10*-100)</f>
        <v>4.99999999999999</v>
      </c>
      <c r="E22" s="43"/>
      <c r="F22" s="42" t="n">
        <f aca="false">IF(F10=0,0,F25/F10*-100)</f>
        <v>4.99999999999999</v>
      </c>
      <c r="G22" s="43"/>
      <c r="H22" s="42" t="n">
        <f aca="false">IF(H10=0,0,H25/H10*-100)</f>
        <v>4.99999999999999</v>
      </c>
      <c r="I22" s="44"/>
      <c r="J22" s="42" t="n">
        <f aca="false">IF(J10=0,0,J25/J10*-100)</f>
        <v>4.99999999999999</v>
      </c>
      <c r="K22" s="44"/>
      <c r="L22" s="42" t="n">
        <f aca="false">IF(L10=0,0,L25/L10*-100)</f>
        <v>4.99999999999999</v>
      </c>
      <c r="M22" s="42"/>
      <c r="N22" s="42" t="n">
        <f aca="false">IF(N10=0,0,N25/N10*-100)</f>
        <v>4.99999999999999</v>
      </c>
      <c r="O22" s="42"/>
      <c r="P22" s="42" t="n">
        <f aca="false">IF(P10=0,0,P25/P10*-100)</f>
        <v>4.99999999999999</v>
      </c>
      <c r="Q22" s="42"/>
      <c r="R22" s="42" t="n">
        <f aca="false">IF(R10=0,0,R25/R10*-100)</f>
        <v>4.99999999999999</v>
      </c>
      <c r="S22" s="42"/>
      <c r="T22" s="44"/>
      <c r="U22" s="42" t="n">
        <f aca="false">IF(U10=0,0,U25/U10*-100)</f>
        <v>4.99999999999999</v>
      </c>
      <c r="W22" s="45"/>
      <c r="Z22" s="46"/>
    </row>
    <row r="23" customFormat="false" ht="12.75" hidden="false" customHeight="false" outlineLevel="0" collapsed="false">
      <c r="B23" s="47" t="s">
        <v>38</v>
      </c>
      <c r="C23" s="24" t="s">
        <v>39</v>
      </c>
      <c r="D23" s="48" t="n">
        <v>5</v>
      </c>
      <c r="E23" s="43"/>
      <c r="F23" s="48" t="n">
        <v>5</v>
      </c>
      <c r="G23" s="43"/>
      <c r="H23" s="48" t="n">
        <v>5</v>
      </c>
      <c r="I23" s="44"/>
      <c r="J23" s="49" t="n">
        <v>5</v>
      </c>
      <c r="K23" s="44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44"/>
      <c r="U23" s="48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30" t="s">
        <v>40</v>
      </c>
      <c r="C24" s="54" t="s">
        <v>41</v>
      </c>
      <c r="D24" s="33" t="n">
        <f aca="false">D10*D23/-100</f>
        <v>-312125.45</v>
      </c>
      <c r="E24" s="55"/>
      <c r="F24" s="33" t="n">
        <f aca="false">F10*F23/-100</f>
        <v>-312125.45</v>
      </c>
      <c r="G24" s="55"/>
      <c r="H24" s="33" t="n">
        <f aca="false">H10*H23/-100</f>
        <v>-312125.45</v>
      </c>
      <c r="I24" s="55"/>
      <c r="J24" s="33" t="n">
        <f aca="false">J10*J23/-100</f>
        <v>-312125.45</v>
      </c>
      <c r="K24" s="55"/>
      <c r="L24" s="33" t="n">
        <f aca="false">L10*L23/-100</f>
        <v>-312125.45</v>
      </c>
      <c r="M24" s="56"/>
      <c r="N24" s="33" t="n">
        <f aca="false">N10*N23/-100</f>
        <v>-312125.45</v>
      </c>
      <c r="O24" s="33"/>
      <c r="P24" s="33" t="n">
        <f aca="false">P10*P23/-100</f>
        <v>-312125.45</v>
      </c>
      <c r="Q24" s="33"/>
      <c r="R24" s="33" t="n">
        <f aca="false">R10*R23/-100</f>
        <v>-312125.45</v>
      </c>
      <c r="S24" s="33"/>
      <c r="T24" s="55"/>
      <c r="U24" s="33" t="n">
        <f aca="false">U10*U23/-100</f>
        <v>-312125.45</v>
      </c>
      <c r="W24" s="57"/>
      <c r="X24" s="58"/>
      <c r="Y24" s="57"/>
      <c r="Z24" s="59"/>
    </row>
    <row r="25" customFormat="false" ht="12.75" hidden="false" customHeight="false" outlineLevel="0" collapsed="false">
      <c r="B25" s="30" t="s">
        <v>42</v>
      </c>
      <c r="C25" s="54" t="s">
        <v>43</v>
      </c>
      <c r="D25" s="60" t="n">
        <f aca="false">D8-D21</f>
        <v>-312125.449999999</v>
      </c>
      <c r="E25" s="32"/>
      <c r="F25" s="60" t="n">
        <f aca="false">F8-F21</f>
        <v>-312125.449999999</v>
      </c>
      <c r="G25" s="32"/>
      <c r="H25" s="60" t="n">
        <f aca="false">H8-H21</f>
        <v>-312125.449999999</v>
      </c>
      <c r="I25" s="32"/>
      <c r="J25" s="60" t="n">
        <f aca="false">J8-J21</f>
        <v>-312125.449999999</v>
      </c>
      <c r="K25" s="32"/>
      <c r="L25" s="60" t="n">
        <f aca="false">L8-L21</f>
        <v>-312125.449999999</v>
      </c>
      <c r="M25" s="61"/>
      <c r="N25" s="60" t="n">
        <f aca="false">N8-N21</f>
        <v>-312125.449999999</v>
      </c>
      <c r="O25" s="60"/>
      <c r="P25" s="60" t="n">
        <f aca="false">P8-P21</f>
        <v>-312125.449999999</v>
      </c>
      <c r="Q25" s="60"/>
      <c r="R25" s="60" t="n">
        <f aca="false">R8-R21</f>
        <v>-312125.449999999</v>
      </c>
      <c r="S25" s="60"/>
      <c r="T25" s="32"/>
      <c r="U25" s="60" t="n">
        <f aca="false">U8-U21</f>
        <v>-312125.449999999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30" t="s">
        <v>44</v>
      </c>
      <c r="C26" s="54" t="s">
        <v>45</v>
      </c>
      <c r="D26" s="60" t="n">
        <f aca="false">+D24-D25</f>
        <v>0</v>
      </c>
      <c r="E26" s="55"/>
      <c r="F26" s="60" t="n">
        <f aca="false">+F24-F25</f>
        <v>0</v>
      </c>
      <c r="G26" s="55"/>
      <c r="H26" s="60" t="n">
        <f aca="false">+H24-H25</f>
        <v>0</v>
      </c>
      <c r="I26" s="55"/>
      <c r="J26" s="60" t="n">
        <f aca="false">+J24-J25</f>
        <v>0</v>
      </c>
      <c r="K26" s="55"/>
      <c r="L26" s="60" t="n">
        <f aca="false">+L24-L25</f>
        <v>0</v>
      </c>
      <c r="M26" s="61"/>
      <c r="N26" s="60" t="n">
        <f aca="false">+N24-N25</f>
        <v>0</v>
      </c>
      <c r="O26" s="60"/>
      <c r="P26" s="60" t="n">
        <f aca="false">+P24-P25</f>
        <v>0</v>
      </c>
      <c r="Q26" s="60"/>
      <c r="R26" s="60" t="n">
        <f aca="false">+R24-R25</f>
        <v>0</v>
      </c>
      <c r="S26" s="60"/>
      <c r="T26" s="55"/>
      <c r="U26" s="60" t="n">
        <f aca="false">+U24-U25</f>
        <v>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68" t="n">
        <v>4</v>
      </c>
      <c r="C28" s="69" t="s">
        <v>46</v>
      </c>
      <c r="D28" s="70" t="n">
        <f aca="false">D32+D30</f>
        <v>312125.45</v>
      </c>
      <c r="E28" s="71" t="n">
        <f aca="false">E32+E30</f>
        <v>0</v>
      </c>
      <c r="F28" s="71" t="n">
        <f aca="false">F32+F30</f>
        <v>312125.45</v>
      </c>
      <c r="G28" s="71" t="n">
        <f aca="false">G32+G30</f>
        <v>0</v>
      </c>
      <c r="H28" s="33" t="n">
        <f aca="false">G28+F28</f>
        <v>312125.45</v>
      </c>
      <c r="I28" s="71" t="n">
        <f aca="false">I32+I30</f>
        <v>0</v>
      </c>
      <c r="J28" s="33" t="n">
        <f aca="false">I28+H28</f>
        <v>312125.45</v>
      </c>
      <c r="K28" s="71" t="n">
        <f aca="false">K32+K30</f>
        <v>0</v>
      </c>
      <c r="L28" s="33" t="n">
        <f aca="false">K28+J28</f>
        <v>312125.45</v>
      </c>
      <c r="M28" s="71" t="n">
        <f aca="false">M32+M30</f>
        <v>0</v>
      </c>
      <c r="N28" s="33" t="n">
        <f aca="false">M28+L28</f>
        <v>312125.45</v>
      </c>
      <c r="O28" s="33"/>
      <c r="P28" s="33" t="n">
        <f aca="false">O28+N28</f>
        <v>312125.45</v>
      </c>
      <c r="Q28" s="33"/>
      <c r="R28" s="33" t="n">
        <f aca="false">Q28+P28</f>
        <v>312125.45</v>
      </c>
      <c r="S28" s="33"/>
      <c r="T28" s="71" t="n">
        <f aca="false">T32+T30</f>
        <v>0</v>
      </c>
      <c r="U28" s="33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68"/>
      <c r="C29" s="69" t="s">
        <v>47</v>
      </c>
      <c r="D29" s="72" t="n">
        <f aca="false">D42-D44</f>
        <v>0</v>
      </c>
      <c r="E29" s="55"/>
      <c r="F29" s="72" t="n">
        <f aca="false">F42-F44</f>
        <v>0</v>
      </c>
      <c r="G29" s="55"/>
      <c r="H29" s="72" t="n">
        <f aca="false">H42-H44</f>
        <v>0</v>
      </c>
      <c r="I29" s="55"/>
      <c r="J29" s="72" t="n">
        <f aca="false">J42-J44</f>
        <v>0</v>
      </c>
      <c r="K29" s="55"/>
      <c r="L29" s="72" t="n">
        <f aca="false">L42-L44</f>
        <v>0</v>
      </c>
      <c r="M29" s="72"/>
      <c r="N29" s="72" t="n">
        <f aca="false">N42-N44</f>
        <v>0</v>
      </c>
      <c r="O29" s="61"/>
      <c r="P29" s="72" t="n">
        <f aca="false">P42-P44</f>
        <v>0</v>
      </c>
      <c r="Q29" s="72"/>
      <c r="R29" s="72"/>
      <c r="S29" s="72"/>
      <c r="T29" s="55"/>
      <c r="U29" s="72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68"/>
      <c r="C30" s="69" t="s">
        <v>48</v>
      </c>
      <c r="D30" s="72" t="n">
        <v>312125.45</v>
      </c>
      <c r="E30" s="55" t="n">
        <v>0</v>
      </c>
      <c r="F30" s="33" t="n">
        <f aca="false">E30+D30</f>
        <v>312125.45</v>
      </c>
      <c r="G30" s="55" t="n">
        <v>0</v>
      </c>
      <c r="H30" s="33" t="n">
        <f aca="false">G30+F30</f>
        <v>312125.45</v>
      </c>
      <c r="I30" s="55" t="n">
        <v>0</v>
      </c>
      <c r="J30" s="33" t="n">
        <f aca="false">I30+H30</f>
        <v>312125.45</v>
      </c>
      <c r="K30" s="55" t="n">
        <v>0</v>
      </c>
      <c r="L30" s="33" t="n">
        <f aca="false">K30+J30</f>
        <v>312125.45</v>
      </c>
      <c r="M30" s="33" t="n">
        <v>0</v>
      </c>
      <c r="N30" s="33" t="n">
        <f aca="false">M30+L30</f>
        <v>312125.45</v>
      </c>
      <c r="O30" s="56"/>
      <c r="P30" s="33" t="n">
        <f aca="false">O30+N30</f>
        <v>312125.45</v>
      </c>
      <c r="Q30" s="33"/>
      <c r="R30" s="33" t="n">
        <f aca="false">Q30+P30</f>
        <v>312125.45</v>
      </c>
      <c r="S30" s="33"/>
      <c r="T30" s="55"/>
      <c r="U30" s="33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68"/>
      <c r="C31" s="69" t="s">
        <v>49</v>
      </c>
      <c r="D31" s="72"/>
      <c r="E31" s="55"/>
      <c r="F31" s="72"/>
      <c r="G31" s="55"/>
      <c r="H31" s="72"/>
      <c r="I31" s="55"/>
      <c r="J31" s="72"/>
      <c r="K31" s="55"/>
      <c r="L31" s="72"/>
      <c r="M31" s="72"/>
      <c r="N31" s="72"/>
      <c r="O31" s="61"/>
      <c r="P31" s="72"/>
      <c r="Q31" s="72"/>
      <c r="R31" s="72"/>
      <c r="S31" s="72"/>
      <c r="T31" s="55"/>
      <c r="U31" s="72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68"/>
      <c r="C32" s="73" t="s">
        <v>50</v>
      </c>
      <c r="D32" s="72" t="n">
        <v>0</v>
      </c>
      <c r="E32" s="55"/>
      <c r="F32" s="33" t="n">
        <f aca="false">E32+D32</f>
        <v>0</v>
      </c>
      <c r="G32" s="55"/>
      <c r="H32" s="33" t="n">
        <f aca="false">G32+F32</f>
        <v>0</v>
      </c>
      <c r="I32" s="55"/>
      <c r="J32" s="33" t="n">
        <f aca="false">I32+H32</f>
        <v>0</v>
      </c>
      <c r="K32" s="55"/>
      <c r="L32" s="33" t="n">
        <f aca="false">K32+J32</f>
        <v>0</v>
      </c>
      <c r="M32" s="33"/>
      <c r="N32" s="33" t="n">
        <f aca="false">M32+L32</f>
        <v>0</v>
      </c>
      <c r="O32" s="56"/>
      <c r="P32" s="33" t="n">
        <f aca="false">O32+N32</f>
        <v>0</v>
      </c>
      <c r="Q32" s="33"/>
      <c r="R32" s="33" t="n">
        <f aca="false">Q32+P32</f>
        <v>0</v>
      </c>
      <c r="S32" s="33"/>
      <c r="T32" s="55"/>
      <c r="U32" s="33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68"/>
      <c r="C33" s="69" t="s">
        <v>51</v>
      </c>
      <c r="D33" s="72" t="n">
        <f aca="false">D43-D45</f>
        <v>0</v>
      </c>
      <c r="E33" s="55"/>
      <c r="F33" s="72" t="n">
        <f aca="false">F43-F45</f>
        <v>0</v>
      </c>
      <c r="G33" s="55"/>
      <c r="H33" s="72" t="n">
        <f aca="false">H43-H45</f>
        <v>0</v>
      </c>
      <c r="I33" s="55"/>
      <c r="J33" s="72" t="n">
        <f aca="false">J43-J45</f>
        <v>0</v>
      </c>
      <c r="K33" s="55"/>
      <c r="L33" s="72" t="n">
        <f aca="false">L43-L45</f>
        <v>0</v>
      </c>
      <c r="M33" s="72"/>
      <c r="N33" s="72" t="n">
        <f aca="false">N43-N45</f>
        <v>0</v>
      </c>
      <c r="O33" s="61"/>
      <c r="P33" s="72" t="n">
        <f aca="false">P43-P45</f>
        <v>0</v>
      </c>
      <c r="Q33" s="72"/>
      <c r="R33" s="72" t="n">
        <f aca="false">R43-R45</f>
        <v>0</v>
      </c>
      <c r="S33" s="72"/>
      <c r="T33" s="55"/>
      <c r="U33" s="72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74" t="s">
        <v>52</v>
      </c>
      <c r="C35" s="54" t="s">
        <v>53</v>
      </c>
      <c r="D35" s="75" t="n">
        <f aca="false">IF(D22&lt;=D23,D10/2,D10)</f>
        <v>3121254.5</v>
      </c>
      <c r="E35" s="76"/>
      <c r="F35" s="75" t="n">
        <f aca="false">IF(F22&lt;=F23,F10/2,F10)</f>
        <v>3121254.5</v>
      </c>
      <c r="G35" s="76"/>
      <c r="H35" s="75" t="n">
        <f aca="false">IF(H22&lt;=H23,H10/2,H10)</f>
        <v>3121254.5</v>
      </c>
      <c r="I35" s="76"/>
      <c r="J35" s="75" t="n">
        <f aca="false">IF(J22&lt;=J23,J10/2,J10)</f>
        <v>3121254.5</v>
      </c>
      <c r="K35" s="76"/>
      <c r="L35" s="75" t="n">
        <f aca="false">IF(L22&lt;=L23,L10/2,L10)</f>
        <v>3121254.5</v>
      </c>
      <c r="M35" s="75"/>
      <c r="N35" s="75" t="n">
        <f aca="false">IF(N22&lt;=N23,N10/2,N10)</f>
        <v>3121254.5</v>
      </c>
      <c r="O35" s="75"/>
      <c r="P35" s="75" t="n">
        <f aca="false">IF(P22&lt;=P23,P10/2,P10)</f>
        <v>3121254.5</v>
      </c>
      <c r="Q35" s="75"/>
      <c r="R35" s="75" t="n">
        <f aca="false">IF(R22&lt;=R23,R10/2,R10)</f>
        <v>3121254.5</v>
      </c>
      <c r="S35" s="75"/>
      <c r="T35" s="76"/>
      <c r="U35" s="75" t="n">
        <f aca="false">IF(U22&lt;=U23,U10/2,U10)</f>
        <v>3121254.5</v>
      </c>
    </row>
    <row r="36" customFormat="false" ht="12" hidden="false" customHeight="true" outlineLevel="0" collapsed="false">
      <c r="B36" s="77" t="s">
        <v>54</v>
      </c>
      <c r="C36" s="78" t="s">
        <v>55</v>
      </c>
      <c r="D36" s="79" t="n">
        <v>3121254.5</v>
      </c>
      <c r="E36" s="79" t="n">
        <v>0</v>
      </c>
      <c r="F36" s="79" t="n">
        <f aca="false">D36+E36</f>
        <v>3121254.5</v>
      </c>
      <c r="G36" s="79"/>
      <c r="H36" s="79" t="n">
        <f aca="false">F36+G36</f>
        <v>3121254.5</v>
      </c>
      <c r="I36" s="79" t="n">
        <v>0</v>
      </c>
      <c r="J36" s="79" t="n">
        <f aca="false">H36+I36</f>
        <v>3121254.5</v>
      </c>
      <c r="K36" s="79" t="n">
        <f aca="false">K10*50/100</f>
        <v>0</v>
      </c>
      <c r="L36" s="79" t="n">
        <f aca="false">J36+K36</f>
        <v>3121254.5</v>
      </c>
      <c r="M36" s="79" t="n">
        <v>0</v>
      </c>
      <c r="N36" s="79" t="n">
        <f aca="false">L36+M36</f>
        <v>3121254.5</v>
      </c>
      <c r="O36" s="79" t="n">
        <v>0</v>
      </c>
      <c r="P36" s="79" t="n">
        <f aca="false">N36+O36</f>
        <v>3121254.5</v>
      </c>
      <c r="Q36" s="79"/>
      <c r="R36" s="79" t="n">
        <f aca="false">P36+Q36</f>
        <v>3121254.5</v>
      </c>
      <c r="S36" s="79"/>
      <c r="T36" s="79" t="n">
        <v>0</v>
      </c>
      <c r="U36" s="79" t="n">
        <f aca="false">R36+T36</f>
        <v>3121254.5</v>
      </c>
    </row>
    <row r="37" customFormat="false" ht="0.75" hidden="false" customHeight="true" outlineLevel="0" collapsed="false">
      <c r="B37" s="77"/>
      <c r="C37" s="78"/>
      <c r="D37" s="80"/>
      <c r="E37" s="80"/>
      <c r="F37" s="80"/>
      <c r="G37" s="80"/>
      <c r="H37" s="80"/>
      <c r="I37" s="81"/>
      <c r="J37" s="80"/>
      <c r="K37" s="81"/>
      <c r="L37" s="80"/>
      <c r="M37" s="80"/>
      <c r="N37" s="80"/>
      <c r="O37" s="80"/>
      <c r="P37" s="80"/>
      <c r="Q37" s="80"/>
      <c r="R37" s="80"/>
      <c r="S37" s="80"/>
      <c r="T37" s="81"/>
      <c r="U37" s="80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85" t="s">
        <v>57</v>
      </c>
      <c r="C39" s="86" t="s">
        <v>58</v>
      </c>
      <c r="D39" s="87" t="n">
        <f aca="false">SUM(D40:D42)-SUM(D43:D45)</f>
        <v>0</v>
      </c>
      <c r="E39" s="88"/>
      <c r="F39" s="87" t="n">
        <f aca="false">SUM(F40:F42)-SUM(F43:F45)</f>
        <v>0</v>
      </c>
      <c r="G39" s="88"/>
      <c r="H39" s="87" t="n">
        <v>0</v>
      </c>
      <c r="I39" s="88"/>
      <c r="J39" s="87" t="n">
        <v>0</v>
      </c>
      <c r="K39" s="88"/>
      <c r="L39" s="87" t="n">
        <v>0</v>
      </c>
      <c r="M39" s="87"/>
      <c r="N39" s="87" t="n">
        <v>0</v>
      </c>
      <c r="O39" s="87"/>
      <c r="P39" s="87" t="n">
        <v>0</v>
      </c>
      <c r="Q39" s="87"/>
      <c r="R39" s="87" t="n">
        <v>0</v>
      </c>
      <c r="S39" s="87"/>
      <c r="T39" s="88"/>
      <c r="U39" s="87" t="n">
        <v>0</v>
      </c>
    </row>
    <row r="40" customFormat="false" ht="12.75" hidden="false" customHeight="false" outlineLevel="0" collapsed="false">
      <c r="B40" s="89" t="s">
        <v>59</v>
      </c>
      <c r="C40" s="24" t="s">
        <v>97</v>
      </c>
      <c r="D40" s="90"/>
      <c r="E40" s="91"/>
      <c r="F40" s="90"/>
      <c r="G40" s="92"/>
      <c r="H40" s="90"/>
      <c r="I40" s="93"/>
      <c r="J40" s="90"/>
      <c r="K40" s="93"/>
      <c r="L40" s="90"/>
      <c r="M40" s="90"/>
      <c r="N40" s="90"/>
      <c r="O40" s="90"/>
      <c r="P40" s="90"/>
      <c r="Q40" s="90"/>
      <c r="R40" s="90"/>
      <c r="S40" s="90"/>
      <c r="T40" s="94"/>
      <c r="U40" s="90"/>
      <c r="Z40" s="57"/>
      <c r="AB40" s="95"/>
    </row>
    <row r="41" customFormat="false" ht="12.75" hidden="false" customHeight="false" outlineLevel="0" collapsed="false">
      <c r="B41" s="96" t="s">
        <v>61</v>
      </c>
      <c r="C41" s="24" t="s">
        <v>62</v>
      </c>
      <c r="D41" s="97"/>
      <c r="E41" s="98"/>
      <c r="F41" s="97"/>
      <c r="G41" s="88" t="n">
        <v>0</v>
      </c>
      <c r="H41" s="99" t="n">
        <v>0</v>
      </c>
      <c r="I41" s="93"/>
      <c r="J41" s="99" t="n">
        <v>0</v>
      </c>
      <c r="K41" s="93"/>
      <c r="L41" s="99" t="n">
        <v>0</v>
      </c>
      <c r="M41" s="99"/>
      <c r="N41" s="99" t="n">
        <v>0</v>
      </c>
      <c r="O41" s="99"/>
      <c r="P41" s="99" t="n">
        <v>0</v>
      </c>
      <c r="Q41" s="99"/>
      <c r="R41" s="99" t="n">
        <v>0</v>
      </c>
      <c r="S41" s="99"/>
      <c r="T41" s="94"/>
      <c r="U41" s="99" t="n">
        <v>0</v>
      </c>
    </row>
    <row r="42" customFormat="false" ht="12.75" hidden="false" customHeight="false" outlineLevel="0" collapsed="false">
      <c r="B42" s="100" t="s">
        <v>63</v>
      </c>
      <c r="C42" s="24" t="s">
        <v>64</v>
      </c>
      <c r="D42" s="97"/>
      <c r="E42" s="91"/>
      <c r="F42" s="97"/>
      <c r="G42" s="92"/>
      <c r="H42" s="97"/>
      <c r="I42" s="93"/>
      <c r="J42" s="101"/>
      <c r="K42" s="93"/>
      <c r="L42" s="101"/>
      <c r="M42" s="101"/>
      <c r="N42" s="101"/>
      <c r="O42" s="101"/>
      <c r="P42" s="101"/>
      <c r="Q42" s="101"/>
      <c r="R42" s="101"/>
      <c r="S42" s="101"/>
      <c r="T42" s="94"/>
      <c r="U42" s="97"/>
      <c r="AA42" s="52"/>
    </row>
    <row r="43" customFormat="false" ht="12.75" hidden="false" customHeight="false" outlineLevel="0" collapsed="false">
      <c r="B43" s="100" t="s">
        <v>65</v>
      </c>
      <c r="C43" s="24" t="s">
        <v>66</v>
      </c>
      <c r="D43" s="97"/>
      <c r="E43" s="91"/>
      <c r="F43" s="97"/>
      <c r="G43" s="92"/>
      <c r="H43" s="97"/>
      <c r="I43" s="93"/>
      <c r="J43" s="97"/>
      <c r="K43" s="93"/>
      <c r="L43" s="97"/>
      <c r="M43" s="97"/>
      <c r="N43" s="97"/>
      <c r="O43" s="97"/>
      <c r="P43" s="97"/>
      <c r="Q43" s="97"/>
      <c r="R43" s="97"/>
      <c r="S43" s="97"/>
      <c r="T43" s="94"/>
      <c r="U43" s="97"/>
      <c r="Z43" s="29"/>
      <c r="AB43" s="102"/>
    </row>
    <row r="44" customFormat="false" ht="12.75" hidden="false" customHeight="false" outlineLevel="0" collapsed="false">
      <c r="B44" s="100" t="s">
        <v>67</v>
      </c>
      <c r="C44" s="24" t="s">
        <v>68</v>
      </c>
      <c r="D44" s="97"/>
      <c r="E44" s="91"/>
      <c r="F44" s="97"/>
      <c r="G44" s="92"/>
      <c r="H44" s="97"/>
      <c r="I44" s="93"/>
      <c r="J44" s="97"/>
      <c r="K44" s="93"/>
      <c r="L44" s="97"/>
      <c r="M44" s="97"/>
      <c r="N44" s="97"/>
      <c r="O44" s="97"/>
      <c r="P44" s="97"/>
      <c r="Q44" s="97"/>
      <c r="R44" s="97"/>
      <c r="S44" s="97"/>
      <c r="T44" s="94"/>
      <c r="U44" s="97"/>
    </row>
    <row r="45" customFormat="false" ht="10.5" hidden="false" customHeight="true" outlineLevel="0" collapsed="false">
      <c r="B45" s="100" t="s">
        <v>69</v>
      </c>
      <c r="C45" s="24" t="s">
        <v>70</v>
      </c>
      <c r="D45" s="97"/>
      <c r="E45" s="91"/>
      <c r="F45" s="97"/>
      <c r="G45" s="92"/>
      <c r="H45" s="97"/>
      <c r="I45" s="93"/>
      <c r="J45" s="97"/>
      <c r="K45" s="93"/>
      <c r="L45" s="97"/>
      <c r="M45" s="97"/>
      <c r="N45" s="97"/>
      <c r="O45" s="97"/>
      <c r="P45" s="97"/>
      <c r="Q45" s="97"/>
      <c r="R45" s="97"/>
      <c r="S45" s="97"/>
      <c r="T45" s="94"/>
      <c r="U45" s="97"/>
      <c r="AA45" s="103"/>
    </row>
    <row r="46" customFormat="false" ht="2.25" hidden="true" customHeight="true" outlineLevel="0" collapsed="false">
      <c r="B46" s="23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</row>
    <row r="47" customFormat="false" ht="12.75" hidden="false" customHeight="false" outlineLevel="0" collapsed="false">
      <c r="B47" s="105" t="n">
        <v>7</v>
      </c>
      <c r="C47" s="106" t="s">
        <v>71</v>
      </c>
      <c r="D47" s="107" t="n">
        <f aca="false">+D51</f>
        <v>1261295.17</v>
      </c>
      <c r="E47" s="108"/>
      <c r="F47" s="107" t="n">
        <f aca="false">+F51</f>
        <v>1580195.17</v>
      </c>
      <c r="G47" s="79"/>
      <c r="H47" s="107" t="n">
        <f aca="false">+H51</f>
        <v>1580195.17</v>
      </c>
      <c r="I47" s="109"/>
      <c r="J47" s="107" t="n">
        <f aca="false">+J51</f>
        <v>1580195.17</v>
      </c>
      <c r="K47" s="109"/>
      <c r="L47" s="107" t="n">
        <f aca="false">+L51</f>
        <v>1580195.17</v>
      </c>
      <c r="M47" s="107"/>
      <c r="N47" s="107" t="n">
        <f aca="false">+N51</f>
        <v>1580195.17</v>
      </c>
      <c r="O47" s="107"/>
      <c r="P47" s="107" t="n">
        <f aca="false">+P51</f>
        <v>1580195.17</v>
      </c>
      <c r="Q47" s="107"/>
      <c r="R47" s="107" t="n">
        <f aca="false">+R51</f>
        <v>1580195.17</v>
      </c>
      <c r="S47" s="107"/>
      <c r="T47" s="109"/>
      <c r="U47" s="107" t="n">
        <f aca="false">+U51</f>
        <v>1580195.17</v>
      </c>
    </row>
    <row r="48" customFormat="false" ht="12.75" hidden="false" customHeight="false" outlineLevel="0" collapsed="false">
      <c r="B48" s="100" t="s">
        <v>72</v>
      </c>
      <c r="C48" s="110" t="s">
        <v>73</v>
      </c>
      <c r="D48" s="111" t="n">
        <f aca="false">+D18</f>
        <v>8500934.45</v>
      </c>
      <c r="E48" s="112"/>
      <c r="F48" s="111" t="n">
        <f aca="false">+F18</f>
        <v>10627634.45</v>
      </c>
      <c r="G48" s="79"/>
      <c r="H48" s="111" t="n">
        <f aca="false">+H18</f>
        <v>10627634.45</v>
      </c>
      <c r="I48" s="113"/>
      <c r="J48" s="111" t="n">
        <f aca="false">+J18</f>
        <v>10627634.45</v>
      </c>
      <c r="K48" s="113"/>
      <c r="L48" s="111" t="n">
        <f aca="false">+L18</f>
        <v>10627634.45</v>
      </c>
      <c r="M48" s="111"/>
      <c r="N48" s="111" t="n">
        <f aca="false">+N18</f>
        <v>10627634.45</v>
      </c>
      <c r="O48" s="111"/>
      <c r="P48" s="111" t="n">
        <f aca="false">+P18</f>
        <v>10627634.45</v>
      </c>
      <c r="Q48" s="111"/>
      <c r="R48" s="111" t="n">
        <f aca="false">+R18</f>
        <v>10627634.45</v>
      </c>
      <c r="S48" s="111"/>
      <c r="T48" s="113"/>
      <c r="U48" s="111" t="n">
        <f aca="false">+U18</f>
        <v>10627634.45</v>
      </c>
    </row>
    <row r="49" customFormat="false" ht="12.75" hidden="false" customHeight="false" outlineLevel="0" collapsed="false">
      <c r="B49" s="100" t="s">
        <v>74</v>
      </c>
      <c r="C49" s="110" t="s">
        <v>75</v>
      </c>
      <c r="D49" s="111" t="n">
        <f aca="false">+D16</f>
        <v>92300</v>
      </c>
      <c r="E49" s="114"/>
      <c r="F49" s="111" t="n">
        <f aca="false">+F16</f>
        <v>93000</v>
      </c>
      <c r="G49" s="79"/>
      <c r="H49" s="111" t="n">
        <f aca="false">+H16</f>
        <v>93000</v>
      </c>
      <c r="I49" s="113"/>
      <c r="J49" s="111" t="n">
        <f aca="false">+J16</f>
        <v>93000</v>
      </c>
      <c r="K49" s="113"/>
      <c r="L49" s="111" t="n">
        <f aca="false">+L16</f>
        <v>93000</v>
      </c>
      <c r="M49" s="111"/>
      <c r="N49" s="111" t="n">
        <f aca="false">+N16</f>
        <v>93000</v>
      </c>
      <c r="O49" s="111"/>
      <c r="P49" s="111" t="n">
        <f aca="false">+P16</f>
        <v>93000</v>
      </c>
      <c r="Q49" s="111"/>
      <c r="R49" s="111" t="n">
        <f aca="false">+R16</f>
        <v>93000</v>
      </c>
      <c r="S49" s="111"/>
      <c r="T49" s="113"/>
      <c r="U49" s="111" t="n">
        <f aca="false">+U16</f>
        <v>93000</v>
      </c>
    </row>
    <row r="50" customFormat="false" ht="12.75" hidden="false" customHeight="false" outlineLevel="0" collapsed="false">
      <c r="B50" s="100" t="s">
        <v>76</v>
      </c>
      <c r="C50" s="110" t="s">
        <v>77</v>
      </c>
      <c r="D50" s="111" t="n">
        <f aca="false">D48-D49</f>
        <v>8408634.45</v>
      </c>
      <c r="E50" s="114"/>
      <c r="F50" s="111" t="n">
        <f aca="false">F48-F49</f>
        <v>10534634.45</v>
      </c>
      <c r="G50" s="79"/>
      <c r="H50" s="111" t="n">
        <f aca="false">H48-H49</f>
        <v>10534634.45</v>
      </c>
      <c r="I50" s="113"/>
      <c r="J50" s="111" t="n">
        <f aca="false">J48-J49</f>
        <v>10534634.45</v>
      </c>
      <c r="K50" s="113"/>
      <c r="L50" s="111" t="n">
        <f aca="false">L48-L49</f>
        <v>10534634.45</v>
      </c>
      <c r="M50" s="111"/>
      <c r="N50" s="111" t="n">
        <f aca="false">N48-N49</f>
        <v>10534634.45</v>
      </c>
      <c r="O50" s="111"/>
      <c r="P50" s="111" t="n">
        <f aca="false">P48-P49</f>
        <v>10534634.45</v>
      </c>
      <c r="Q50" s="111"/>
      <c r="R50" s="111" t="n">
        <f aca="false">R48-R49</f>
        <v>10534634.45</v>
      </c>
      <c r="S50" s="111"/>
      <c r="T50" s="113"/>
      <c r="U50" s="111" t="n">
        <f aca="false">U48-U49</f>
        <v>10534634.45</v>
      </c>
    </row>
    <row r="51" customFormat="false" ht="14.25" hidden="false" customHeight="true" outlineLevel="0" collapsed="false">
      <c r="B51" s="100" t="s">
        <v>78</v>
      </c>
      <c r="C51" s="110" t="s">
        <v>79</v>
      </c>
      <c r="D51" s="111" t="n">
        <f aca="false">D50*15/100</f>
        <v>1261295.17</v>
      </c>
      <c r="E51" s="114"/>
      <c r="F51" s="111" t="n">
        <f aca="false">F50*15/100</f>
        <v>1580195.17</v>
      </c>
      <c r="G51" s="79"/>
      <c r="H51" s="111" t="n">
        <f aca="false">H50*15/100</f>
        <v>1580195.17</v>
      </c>
      <c r="I51" s="113"/>
      <c r="J51" s="111" t="n">
        <f aca="false">J50*15/100</f>
        <v>1580195.17</v>
      </c>
      <c r="K51" s="113"/>
      <c r="L51" s="111" t="n">
        <f aca="false">L50*15/100</f>
        <v>1580195.17</v>
      </c>
      <c r="M51" s="111"/>
      <c r="N51" s="111" t="n">
        <f aca="false">N50*15/100</f>
        <v>1580195.17</v>
      </c>
      <c r="O51" s="111"/>
      <c r="P51" s="111" t="n">
        <f aca="false">P50*15/100</f>
        <v>1580195.17</v>
      </c>
      <c r="Q51" s="111"/>
      <c r="R51" s="111" t="n">
        <f aca="false">R50*15/100</f>
        <v>1580195.17</v>
      </c>
      <c r="S51" s="111"/>
      <c r="T51" s="113"/>
      <c r="U51" s="111" t="n">
        <f aca="false">U50*15/100</f>
        <v>1580195.17</v>
      </c>
    </row>
    <row r="52" customFormat="false" ht="12" hidden="false" customHeight="true" outlineLevel="0" collapsed="false">
      <c r="B52" s="105" t="s">
        <v>80</v>
      </c>
      <c r="C52" s="106" t="s">
        <v>81</v>
      </c>
      <c r="D52" s="115"/>
      <c r="E52" s="116"/>
      <c r="F52" s="115"/>
      <c r="G52" s="92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7"/>
      <c r="U52" s="115"/>
    </row>
    <row r="53" customFormat="false" ht="3" hidden="true" customHeight="true" outlineLevel="0" collapsed="false">
      <c r="B53" s="23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</row>
    <row r="54" customFormat="false" ht="11.25" hidden="false" customHeight="true" outlineLevel="0" collapsed="false">
      <c r="B54" s="18" t="s">
        <v>82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</row>
    <row r="55" customFormat="false" ht="11.25" hidden="false" customHeight="true" outlineLevel="0" collapsed="false">
      <c r="B55" s="100" t="n">
        <v>1</v>
      </c>
      <c r="C55" s="110" t="s">
        <v>98</v>
      </c>
      <c r="D55" s="118"/>
      <c r="E55" s="118"/>
      <c r="F55" s="119" t="n">
        <f aca="false">D55+E55</f>
        <v>0</v>
      </c>
      <c r="G55" s="88"/>
      <c r="H55" s="87" t="n">
        <f aca="false">F55+G55</f>
        <v>0</v>
      </c>
      <c r="I55" s="118"/>
      <c r="J55" s="87" t="n">
        <f aca="false">H55+I55</f>
        <v>0</v>
      </c>
      <c r="K55" s="118"/>
      <c r="L55" s="87" t="n">
        <f aca="false">J55+K55</f>
        <v>0</v>
      </c>
      <c r="M55" s="87"/>
      <c r="N55" s="87" t="n">
        <f aca="false">L55+M55</f>
        <v>0</v>
      </c>
      <c r="O55" s="87"/>
      <c r="P55" s="87" t="n">
        <f aca="false">N55+O55</f>
        <v>0</v>
      </c>
      <c r="Q55" s="87"/>
      <c r="R55" s="87" t="n">
        <f aca="false">P55+Q55</f>
        <v>0</v>
      </c>
      <c r="S55" s="87"/>
      <c r="T55" s="88"/>
      <c r="U55" s="87" t="n">
        <f aca="false">J55+T55</f>
        <v>0</v>
      </c>
    </row>
    <row r="56" customFormat="false" ht="10.5" hidden="false" customHeight="true" outlineLevel="0" collapsed="false">
      <c r="B56" s="100" t="n">
        <v>2</v>
      </c>
      <c r="C56" s="110" t="s">
        <v>84</v>
      </c>
      <c r="D56" s="118"/>
      <c r="E56" s="118"/>
      <c r="F56" s="119" t="n">
        <f aca="false">+D56+E56</f>
        <v>0</v>
      </c>
      <c r="G56" s="88"/>
      <c r="H56" s="119" t="n">
        <f aca="false">+F56+G56</f>
        <v>0</v>
      </c>
      <c r="I56" s="88"/>
      <c r="J56" s="119" t="n">
        <f aca="false">+H56+I56</f>
        <v>0</v>
      </c>
      <c r="K56" s="88"/>
      <c r="L56" s="119" t="n">
        <f aca="false">+J56+K56</f>
        <v>0</v>
      </c>
      <c r="M56" s="119"/>
      <c r="N56" s="119" t="n">
        <f aca="false">+L56+M56</f>
        <v>0</v>
      </c>
      <c r="O56" s="119"/>
      <c r="P56" s="119" t="n">
        <f aca="false">+N56+O56</f>
        <v>0</v>
      </c>
      <c r="Q56" s="119"/>
      <c r="R56" s="119" t="n">
        <f aca="false">+P56+Q56</f>
        <v>0</v>
      </c>
      <c r="S56" s="119"/>
      <c r="T56" s="88"/>
      <c r="U56" s="119" t="n">
        <f aca="false">+J56+T56</f>
        <v>0</v>
      </c>
    </row>
    <row r="57" customFormat="false" ht="11.25" hidden="false" customHeight="true" outlineLevel="0" collapsed="false">
      <c r="B57" s="100" t="n">
        <v>3</v>
      </c>
      <c r="C57" s="110" t="s">
        <v>85</v>
      </c>
      <c r="D57" s="118"/>
      <c r="E57" s="118"/>
      <c r="F57" s="119" t="n">
        <f aca="false">F55+F56</f>
        <v>0</v>
      </c>
      <c r="G57" s="88"/>
      <c r="H57" s="119" t="n">
        <f aca="false">+F57+G57</f>
        <v>0</v>
      </c>
      <c r="I57" s="88"/>
      <c r="J57" s="119" t="n">
        <f aca="false">+H57+I57</f>
        <v>0</v>
      </c>
      <c r="K57" s="88"/>
      <c r="L57" s="119" t="n">
        <f aca="false">+J57+K57</f>
        <v>0</v>
      </c>
      <c r="M57" s="119"/>
      <c r="N57" s="119" t="n">
        <f aca="false">+L57+M57</f>
        <v>0</v>
      </c>
      <c r="O57" s="119"/>
      <c r="P57" s="119" t="n">
        <f aca="false">+N57+O57</f>
        <v>0</v>
      </c>
      <c r="Q57" s="119"/>
      <c r="R57" s="119" t="n">
        <f aca="false">+P57+Q57</f>
        <v>0</v>
      </c>
      <c r="S57" s="119"/>
      <c r="T57" s="88"/>
      <c r="U57" s="119" t="n">
        <f aca="false">+J57+T57</f>
        <v>0</v>
      </c>
    </row>
    <row r="58" customFormat="false" ht="12" hidden="false" customHeight="true" outlineLevel="0" collapsed="false">
      <c r="B58" s="120"/>
      <c r="C58" s="121" t="s">
        <v>86</v>
      </c>
      <c r="D58" s="122" t="n">
        <f aca="false">+D55+D56-D57</f>
        <v>0</v>
      </c>
      <c r="E58" s="123"/>
      <c r="F58" s="122" t="n">
        <f aca="false">+D58+E58</f>
        <v>0</v>
      </c>
      <c r="G58" s="124"/>
      <c r="H58" s="122" t="n">
        <f aca="false">+F58+G58</f>
        <v>0</v>
      </c>
      <c r="I58" s="124"/>
      <c r="J58" s="122" t="n">
        <f aca="false">+H58+I58</f>
        <v>0</v>
      </c>
      <c r="K58" s="124"/>
      <c r="L58" s="122" t="n">
        <f aca="false">+J58+K58</f>
        <v>0</v>
      </c>
      <c r="M58" s="122"/>
      <c r="N58" s="122" t="n">
        <f aca="false">+L58+M58</f>
        <v>0</v>
      </c>
      <c r="O58" s="122"/>
      <c r="P58" s="122" t="n">
        <f aca="false">+N58+O58</f>
        <v>0</v>
      </c>
      <c r="Q58" s="122"/>
      <c r="R58" s="122" t="n">
        <f aca="false">+P58+Q58</f>
        <v>0</v>
      </c>
      <c r="S58" s="122"/>
      <c r="T58" s="124"/>
      <c r="U58" s="122" t="n">
        <f aca="false">+J58+T58</f>
        <v>0</v>
      </c>
    </row>
    <row r="59" customFormat="false" ht="31.5" hidden="false" customHeight="true" outlineLevel="0" collapsed="false">
      <c r="B59" s="125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0" colorId="64" zoomScale="90" zoomScaleNormal="100" zoomScalePageLayoutView="90" workbookViewId="0">
      <selection pane="topLeft" activeCell="F21" activeCellId="0" sqref="F2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5" min="4" style="0" width="11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1.42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0.28"/>
    <col collapsed="false" customWidth="true" hidden="false" outlineLevel="0" max="12" min="12" style="0" width="12.14"/>
    <col collapsed="false" customWidth="true" hidden="false" outlineLevel="0" max="13" min="13" style="0" width="10.85"/>
    <col collapsed="false" customWidth="true" hidden="false" outlineLevel="0" max="18" min="14" style="0" width="12.28"/>
    <col collapsed="false" customWidth="true" hidden="true" outlineLevel="0" max="19" min="19" style="0" width="12.28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8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89</v>
      </c>
      <c r="E5" s="11" t="s">
        <v>90</v>
      </c>
      <c r="F5" s="11"/>
      <c r="G5" s="12" t="s">
        <v>91</v>
      </c>
      <c r="H5" s="12"/>
      <c r="I5" s="11" t="s">
        <v>92</v>
      </c>
      <c r="J5" s="11"/>
      <c r="K5" s="11" t="s">
        <v>93</v>
      </c>
      <c r="L5" s="11"/>
      <c r="M5" s="11" t="s">
        <v>94</v>
      </c>
      <c r="N5" s="11"/>
      <c r="O5" s="11" t="s">
        <v>94</v>
      </c>
      <c r="P5" s="11"/>
      <c r="Q5" s="11" t="s">
        <v>94</v>
      </c>
      <c r="R5" s="11"/>
      <c r="S5" s="12"/>
      <c r="T5" s="11" t="s">
        <v>95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3" t="s">
        <v>13</v>
      </c>
      <c r="J6" s="1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8" t="s">
        <v>15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B8" s="19" t="s">
        <v>16</v>
      </c>
      <c r="C8" s="20" t="s">
        <v>17</v>
      </c>
      <c r="D8" s="21" t="n">
        <f aca="false">+D10+D13</f>
        <v>9389778</v>
      </c>
      <c r="E8" s="21" t="n">
        <f aca="false">+E10+E13</f>
        <v>0</v>
      </c>
      <c r="F8" s="21" t="n">
        <f aca="false">+F10+F13</f>
        <v>9389778</v>
      </c>
      <c r="G8" s="21" t="n">
        <f aca="false">+G10+G13</f>
        <v>0</v>
      </c>
      <c r="H8" s="21" t="n">
        <f aca="false">+H10+H13</f>
        <v>9389778</v>
      </c>
      <c r="I8" s="21" t="n">
        <f aca="false">+I10+I13</f>
        <v>0</v>
      </c>
      <c r="J8" s="21" t="n">
        <f aca="false">+J10+J13</f>
        <v>9389778</v>
      </c>
      <c r="K8" s="21" t="n">
        <f aca="false">+K10+K13</f>
        <v>0</v>
      </c>
      <c r="L8" s="21" t="n">
        <f aca="false">+L10+L13</f>
        <v>9389778</v>
      </c>
      <c r="M8" s="21" t="n">
        <f aca="false">+M10+M13</f>
        <v>0</v>
      </c>
      <c r="N8" s="21" t="n">
        <f aca="false">+N10+N13</f>
        <v>9389778</v>
      </c>
      <c r="O8" s="21" t="n">
        <f aca="false">O10+O13</f>
        <v>0</v>
      </c>
      <c r="P8" s="21" t="n">
        <f aca="false">N8+O8</f>
        <v>9389778</v>
      </c>
      <c r="Q8" s="22" t="n">
        <f aca="false">Q10+Q13</f>
        <v>0</v>
      </c>
      <c r="R8" s="21" t="n">
        <f aca="false">P8+Q8</f>
        <v>9389778</v>
      </c>
      <c r="S8" s="22"/>
      <c r="T8" s="21" t="n">
        <f aca="false">+T10+T13</f>
        <v>0</v>
      </c>
      <c r="U8" s="21" t="n">
        <f aca="false">R8+T8</f>
        <v>9389778</v>
      </c>
    </row>
    <row r="9" customFormat="false" ht="10.5" hidden="false" customHeight="true" outlineLevel="0" collapsed="false">
      <c r="B9" s="23"/>
      <c r="C9" s="24" t="s">
        <v>18</v>
      </c>
      <c r="D9" s="25"/>
      <c r="E9" s="25"/>
      <c r="F9" s="26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</row>
    <row r="10" customFormat="false" ht="12.75" hidden="false" customHeight="false" outlineLevel="0" collapsed="false">
      <c r="B10" s="19" t="s">
        <v>19</v>
      </c>
      <c r="C10" s="20" t="s">
        <v>20</v>
      </c>
      <c r="D10" s="21" t="n">
        <f aca="false">D11+D12</f>
        <v>5346378</v>
      </c>
      <c r="E10" s="21" t="n">
        <f aca="false">E11+E12</f>
        <v>0</v>
      </c>
      <c r="F10" s="21" t="n">
        <f aca="false">F11+F12</f>
        <v>5346378</v>
      </c>
      <c r="G10" s="21" t="n">
        <f aca="false">G11+G12</f>
        <v>0</v>
      </c>
      <c r="H10" s="21" t="n">
        <f aca="false">H11+H12</f>
        <v>5346378</v>
      </c>
      <c r="I10" s="21" t="n">
        <f aca="false">I11+I12</f>
        <v>0</v>
      </c>
      <c r="J10" s="21" t="n">
        <f aca="false">J11+J12</f>
        <v>5346378</v>
      </c>
      <c r="K10" s="21" t="n">
        <f aca="false">K11+K12</f>
        <v>0</v>
      </c>
      <c r="L10" s="21" t="n">
        <f aca="false">L11+L12</f>
        <v>5346378</v>
      </c>
      <c r="M10" s="21" t="n">
        <f aca="false">M11+M12</f>
        <v>0</v>
      </c>
      <c r="N10" s="21" t="n">
        <f aca="false">N11+N12</f>
        <v>5346378</v>
      </c>
      <c r="O10" s="21" t="n">
        <f aca="false">O11+O12</f>
        <v>0</v>
      </c>
      <c r="P10" s="21" t="n">
        <f aca="false">N10+O10</f>
        <v>5346378</v>
      </c>
      <c r="Q10" s="22" t="n">
        <f aca="false">Q11+Q12</f>
        <v>0</v>
      </c>
      <c r="R10" s="21" t="n">
        <f aca="false">P10+Q10</f>
        <v>5346378</v>
      </c>
      <c r="S10" s="22"/>
      <c r="T10" s="21" t="n">
        <f aca="false">T11+T12</f>
        <v>0</v>
      </c>
      <c r="U10" s="21" t="n">
        <f aca="false">R10+T10</f>
        <v>5346378</v>
      </c>
    </row>
    <row r="11" customFormat="false" ht="12.75" hidden="false" customHeight="false" outlineLevel="0" collapsed="false">
      <c r="B11" s="23"/>
      <c r="C11" s="24" t="s">
        <v>21</v>
      </c>
      <c r="D11" s="25" t="n">
        <v>5346378</v>
      </c>
      <c r="E11" s="25" t="n">
        <v>0</v>
      </c>
      <c r="F11" s="22" t="n">
        <f aca="false">D11+E11</f>
        <v>5346378</v>
      </c>
      <c r="G11" s="25" t="n">
        <v>0</v>
      </c>
      <c r="H11" s="22" t="n">
        <f aca="false">F11+G11</f>
        <v>5346378</v>
      </c>
      <c r="I11" s="25" t="n">
        <v>0</v>
      </c>
      <c r="J11" s="22" t="n">
        <f aca="false">H11+I11</f>
        <v>5346378</v>
      </c>
      <c r="K11" s="25" t="n">
        <v>0</v>
      </c>
      <c r="L11" s="22" t="n">
        <f aca="false">J11+K11</f>
        <v>5346378</v>
      </c>
      <c r="M11" s="27" t="n">
        <v>0</v>
      </c>
      <c r="N11" s="22" t="n">
        <f aca="false">L11+M11</f>
        <v>5346378</v>
      </c>
      <c r="O11" s="27" t="n">
        <v>0</v>
      </c>
      <c r="P11" s="22" t="n">
        <f aca="false">N11+O11</f>
        <v>5346378</v>
      </c>
      <c r="Q11" s="22"/>
      <c r="R11" s="22" t="n">
        <f aca="false">P11+Q11</f>
        <v>5346378</v>
      </c>
      <c r="S11" s="22"/>
      <c r="T11" s="25" t="n">
        <v>0</v>
      </c>
      <c r="U11" s="22" t="n">
        <f aca="false">P11+T11</f>
        <v>5346378</v>
      </c>
    </row>
    <row r="12" customFormat="false" ht="12.75" hidden="false" customHeight="false" outlineLevel="0" collapsed="false">
      <c r="B12" s="23"/>
      <c r="C12" s="24" t="s">
        <v>22</v>
      </c>
      <c r="D12" s="25" t="n">
        <v>0</v>
      </c>
      <c r="E12" s="25" t="n">
        <v>0</v>
      </c>
      <c r="F12" s="22" t="n">
        <f aca="false">D12+E12</f>
        <v>0</v>
      </c>
      <c r="G12" s="25" t="n">
        <v>0</v>
      </c>
      <c r="H12" s="22" t="n">
        <f aca="false">F12+G12</f>
        <v>0</v>
      </c>
      <c r="I12" s="25" t="n">
        <v>0</v>
      </c>
      <c r="J12" s="22" t="n">
        <f aca="false">H12+I12</f>
        <v>0</v>
      </c>
      <c r="K12" s="25" t="n">
        <v>0</v>
      </c>
      <c r="L12" s="22" t="n">
        <f aca="false">J12+K12</f>
        <v>0</v>
      </c>
      <c r="M12" s="27" t="n">
        <v>0</v>
      </c>
      <c r="N12" s="22" t="n">
        <f aca="false">L12+M12</f>
        <v>0</v>
      </c>
      <c r="O12" s="27" t="n">
        <v>0</v>
      </c>
      <c r="P12" s="22" t="n">
        <f aca="false">N12+O12</f>
        <v>0</v>
      </c>
      <c r="Q12" s="22"/>
      <c r="R12" s="22" t="n">
        <f aca="false">P12+Q12</f>
        <v>0</v>
      </c>
      <c r="S12" s="22"/>
      <c r="T12" s="25" t="n">
        <v>0</v>
      </c>
      <c r="U12" s="22" t="n">
        <f aca="false">P12+T12</f>
        <v>0</v>
      </c>
    </row>
    <row r="13" customFormat="false" ht="12.75" hidden="false" customHeight="false" outlineLevel="0" collapsed="false">
      <c r="B13" s="19" t="s">
        <v>23</v>
      </c>
      <c r="C13" s="20" t="s">
        <v>24</v>
      </c>
      <c r="D13" s="21" t="n">
        <f aca="false">SUM(D14:D17)</f>
        <v>4043400</v>
      </c>
      <c r="E13" s="21" t="n">
        <f aca="false">SUM(E14:E17)</f>
        <v>0</v>
      </c>
      <c r="F13" s="21" t="n">
        <f aca="false">SUM(F14:F17)</f>
        <v>4043400</v>
      </c>
      <c r="G13" s="21" t="n">
        <f aca="false">SUM(G14:G17)</f>
        <v>0</v>
      </c>
      <c r="H13" s="21" t="n">
        <f aca="false">SUM(H14:H17)</f>
        <v>4043400</v>
      </c>
      <c r="I13" s="21" t="n">
        <f aca="false">SUM(I14:I17)</f>
        <v>0</v>
      </c>
      <c r="J13" s="21" t="n">
        <f aca="false">SUM(J14:J17)</f>
        <v>4043400</v>
      </c>
      <c r="K13" s="21" t="n">
        <f aca="false">SUM(K14:K17)</f>
        <v>0</v>
      </c>
      <c r="L13" s="21" t="n">
        <f aca="false">SUM(L14:L17)</f>
        <v>4043400</v>
      </c>
      <c r="M13" s="21" t="n">
        <f aca="false">SUM(M14:M17)</f>
        <v>0</v>
      </c>
      <c r="N13" s="21" t="n">
        <f aca="false">SUM(N14:N17)</f>
        <v>4043400</v>
      </c>
      <c r="O13" s="21" t="n">
        <f aca="false">O14+O15+O16+O17</f>
        <v>0</v>
      </c>
      <c r="P13" s="21" t="n">
        <f aca="false">N13+O13</f>
        <v>4043400</v>
      </c>
      <c r="Q13" s="22" t="n">
        <f aca="false">Q14+Q15+Q16+Q17</f>
        <v>0</v>
      </c>
      <c r="R13" s="21" t="n">
        <f aca="false">P13+Q13</f>
        <v>4043400</v>
      </c>
      <c r="S13" s="22"/>
      <c r="T13" s="21" t="n">
        <f aca="false">SUM(T14:T17)</f>
        <v>0</v>
      </c>
      <c r="U13" s="21" t="n">
        <f aca="false">R13+T13</f>
        <v>4043400</v>
      </c>
    </row>
    <row r="14" customFormat="false" ht="12.75" hidden="false" customHeight="false" outlineLevel="0" collapsed="false">
      <c r="B14" s="23"/>
      <c r="C14" s="24" t="s">
        <v>25</v>
      </c>
      <c r="D14" s="25" t="n">
        <v>1833000</v>
      </c>
      <c r="E14" s="25"/>
      <c r="F14" s="22" t="n">
        <f aca="false">D14+E14</f>
        <v>1833000</v>
      </c>
      <c r="G14" s="25"/>
      <c r="H14" s="22" t="n">
        <f aca="false">F14+G14</f>
        <v>1833000</v>
      </c>
      <c r="I14" s="25"/>
      <c r="J14" s="26" t="n">
        <f aca="false">H14+I14</f>
        <v>1833000</v>
      </c>
      <c r="K14" s="25"/>
      <c r="L14" s="26" t="n">
        <f aca="false">J14+K14</f>
        <v>1833000</v>
      </c>
      <c r="M14" s="28"/>
      <c r="N14" s="26" t="n">
        <f aca="false">L14+M14</f>
        <v>1833000</v>
      </c>
      <c r="O14" s="28"/>
      <c r="P14" s="22" t="n">
        <f aca="false">N14+O14</f>
        <v>1833000</v>
      </c>
      <c r="Q14" s="22"/>
      <c r="R14" s="22" t="n">
        <f aca="false">P14+Q14</f>
        <v>1833000</v>
      </c>
      <c r="S14" s="22"/>
      <c r="T14" s="25"/>
      <c r="U14" s="22" t="n">
        <f aca="false">R14+T14</f>
        <v>1833000</v>
      </c>
      <c r="Z14" s="29"/>
    </row>
    <row r="15" customFormat="false" ht="12.75" hidden="false" customHeight="false" outlineLevel="0" collapsed="false">
      <c r="B15" s="23"/>
      <c r="C15" s="24" t="s">
        <v>26</v>
      </c>
      <c r="D15" s="25" t="n">
        <v>2126000</v>
      </c>
      <c r="E15" s="25"/>
      <c r="F15" s="22" t="n">
        <f aca="false">D15+E15</f>
        <v>2126000</v>
      </c>
      <c r="G15" s="25" t="n">
        <v>0</v>
      </c>
      <c r="H15" s="22" t="n">
        <f aca="false">F15+G15</f>
        <v>2126000</v>
      </c>
      <c r="I15" s="25" t="n">
        <v>0</v>
      </c>
      <c r="J15" s="26" t="n">
        <f aca="false">H15+I15</f>
        <v>2126000</v>
      </c>
      <c r="K15" s="25" t="n">
        <v>0</v>
      </c>
      <c r="L15" s="26" t="n">
        <f aca="false">J15+K15</f>
        <v>2126000</v>
      </c>
      <c r="M15" s="28"/>
      <c r="N15" s="26" t="n">
        <f aca="false">L15+M15</f>
        <v>2126000</v>
      </c>
      <c r="O15" s="28"/>
      <c r="P15" s="22" t="n">
        <f aca="false">N15+O15</f>
        <v>2126000</v>
      </c>
      <c r="Q15" s="22"/>
      <c r="R15" s="22" t="n">
        <f aca="false">P15+Q15</f>
        <v>2126000</v>
      </c>
      <c r="S15" s="22"/>
      <c r="T15" s="25"/>
      <c r="U15" s="22" t="n">
        <f aca="false">R15+T15</f>
        <v>2126000</v>
      </c>
    </row>
    <row r="16" customFormat="false" ht="12.75" hidden="false" customHeight="false" outlineLevel="0" collapsed="false">
      <c r="B16" s="23"/>
      <c r="C16" s="24" t="s">
        <v>27</v>
      </c>
      <c r="D16" s="25" t="n">
        <v>84400</v>
      </c>
      <c r="E16" s="25"/>
      <c r="F16" s="22" t="n">
        <f aca="false">D16+E16</f>
        <v>84400</v>
      </c>
      <c r="G16" s="25" t="n">
        <v>0</v>
      </c>
      <c r="H16" s="22" t="n">
        <f aca="false">F16+G16</f>
        <v>84400</v>
      </c>
      <c r="I16" s="25"/>
      <c r="J16" s="26" t="n">
        <f aca="false">H16+I16</f>
        <v>84400</v>
      </c>
      <c r="K16" s="25"/>
      <c r="L16" s="26" t="n">
        <f aca="false">J16+K16</f>
        <v>84400</v>
      </c>
      <c r="M16" s="28"/>
      <c r="N16" s="26" t="n">
        <f aca="false">L16+M16</f>
        <v>84400</v>
      </c>
      <c r="O16" s="28"/>
      <c r="P16" s="22" t="n">
        <f aca="false">N16+O16</f>
        <v>84400</v>
      </c>
      <c r="Q16" s="22"/>
      <c r="R16" s="22" t="n">
        <f aca="false">P16+Q16</f>
        <v>84400</v>
      </c>
      <c r="S16" s="22"/>
      <c r="T16" s="25"/>
      <c r="U16" s="22" t="n">
        <f aca="false">R16+T16</f>
        <v>84400</v>
      </c>
    </row>
    <row r="17" customFormat="false" ht="12" hidden="false" customHeight="true" outlineLevel="0" collapsed="false">
      <c r="B17" s="23"/>
      <c r="C17" s="24" t="s">
        <v>28</v>
      </c>
      <c r="D17" s="25" t="n">
        <v>0</v>
      </c>
      <c r="E17" s="25" t="n">
        <v>0</v>
      </c>
      <c r="F17" s="22" t="n">
        <f aca="false">D17+E17</f>
        <v>0</v>
      </c>
      <c r="G17" s="25" t="n">
        <v>0</v>
      </c>
      <c r="H17" s="22" t="n">
        <f aca="false">F17+G17</f>
        <v>0</v>
      </c>
      <c r="I17" s="25" t="n">
        <v>0</v>
      </c>
      <c r="J17" s="26" t="n">
        <f aca="false">H17+I17</f>
        <v>0</v>
      </c>
      <c r="K17" s="25" t="n">
        <v>0</v>
      </c>
      <c r="L17" s="26" t="n">
        <f aca="false">J17+K17</f>
        <v>0</v>
      </c>
      <c r="M17" s="28" t="n">
        <v>0</v>
      </c>
      <c r="N17" s="26" t="n">
        <f aca="false">L17+M17</f>
        <v>0</v>
      </c>
      <c r="O17" s="28" t="n">
        <v>0</v>
      </c>
      <c r="P17" s="22" t="n">
        <f aca="false">N17+O17</f>
        <v>0</v>
      </c>
      <c r="Q17" s="22" t="n">
        <v>0</v>
      </c>
      <c r="R17" s="22" t="n">
        <f aca="false">P17+Q17</f>
        <v>0</v>
      </c>
      <c r="S17" s="22"/>
      <c r="T17" s="25" t="n">
        <v>0</v>
      </c>
      <c r="U17" s="22" t="n">
        <f aca="false">R17+T17</f>
        <v>0</v>
      </c>
    </row>
    <row r="18" customFormat="false" ht="12.75" hidden="false" customHeight="false" outlineLevel="0" collapsed="false">
      <c r="B18" s="30" t="n">
        <v>2</v>
      </c>
      <c r="C18" s="31" t="s">
        <v>29</v>
      </c>
      <c r="D18" s="32" t="n">
        <v>9657096.9</v>
      </c>
      <c r="E18" s="28" t="n">
        <v>0</v>
      </c>
      <c r="F18" s="33" t="n">
        <f aca="false">E18+D18</f>
        <v>9657096.9</v>
      </c>
      <c r="G18" s="28" t="n">
        <v>0</v>
      </c>
      <c r="H18" s="33" t="n">
        <f aca="false">+F18+G18</f>
        <v>9657096.9</v>
      </c>
      <c r="I18" s="32" t="n">
        <v>0</v>
      </c>
      <c r="J18" s="34" t="n">
        <f aca="false">+H18+I18</f>
        <v>9657096.9</v>
      </c>
      <c r="K18" s="32" t="n">
        <v>0</v>
      </c>
      <c r="L18" s="34" t="n">
        <f aca="false">+J18+K18</f>
        <v>9657096.9</v>
      </c>
      <c r="M18" s="32" t="n">
        <v>0</v>
      </c>
      <c r="N18" s="34" t="n">
        <f aca="false">+L18+M18</f>
        <v>9657096.9</v>
      </c>
      <c r="O18" s="32" t="n">
        <v>0</v>
      </c>
      <c r="P18" s="22" t="n">
        <f aca="false">N18+O18</f>
        <v>9657096.9</v>
      </c>
      <c r="Q18" s="22" t="n">
        <v>0</v>
      </c>
      <c r="R18" s="22" t="n">
        <f aca="false">P18+Q18</f>
        <v>9657096.9</v>
      </c>
      <c r="S18" s="22"/>
      <c r="T18" s="32" t="n">
        <v>0</v>
      </c>
      <c r="U18" s="34" t="n">
        <f aca="false">R18+T18</f>
        <v>9657096.9</v>
      </c>
    </row>
    <row r="19" customFormat="false" ht="12.75" hidden="false" customHeight="false" outlineLevel="0" collapsed="false">
      <c r="B19" s="23" t="s">
        <v>30</v>
      </c>
      <c r="C19" s="35" t="s">
        <v>96</v>
      </c>
      <c r="D19" s="25" t="n">
        <v>3118449.52</v>
      </c>
      <c r="E19" s="25"/>
      <c r="F19" s="33" t="n">
        <f aca="false">E19+D19</f>
        <v>3118449.52</v>
      </c>
      <c r="G19" s="25"/>
      <c r="H19" s="36" t="n">
        <f aca="false">+F19+G19</f>
        <v>3118449.52</v>
      </c>
      <c r="I19" s="25"/>
      <c r="J19" s="36" t="n">
        <f aca="false">+H19+I19</f>
        <v>3118449.52</v>
      </c>
      <c r="K19" s="25"/>
      <c r="L19" s="36" t="n">
        <f aca="false">+J19+K19</f>
        <v>3118449.52</v>
      </c>
      <c r="M19" s="27"/>
      <c r="N19" s="36" t="n">
        <f aca="false">+L19+M19</f>
        <v>3118449.52</v>
      </c>
      <c r="O19" s="27"/>
      <c r="P19" s="36" t="n">
        <f aca="false">+N19+O19</f>
        <v>3118449.52</v>
      </c>
      <c r="Q19" s="36"/>
      <c r="R19" s="36" t="n">
        <f aca="false">SUM(P19+Q19)</f>
        <v>3118449.52</v>
      </c>
      <c r="S19" s="36"/>
      <c r="T19" s="25"/>
      <c r="U19" s="36" t="n">
        <f aca="false">+J19+T19</f>
        <v>3118449.52</v>
      </c>
    </row>
    <row r="20" customFormat="false" ht="12.75" hidden="false" customHeight="false" outlineLevel="0" collapsed="false">
      <c r="B20" s="23" t="s">
        <v>32</v>
      </c>
      <c r="C20" s="35" t="s">
        <v>33</v>
      </c>
      <c r="D20" s="37"/>
      <c r="E20" s="25" t="n">
        <v>0</v>
      </c>
      <c r="F20" s="33" t="n">
        <f aca="false">E20+D20</f>
        <v>0</v>
      </c>
      <c r="G20" s="25"/>
      <c r="H20" s="36" t="n">
        <f aca="false">+F20+G20</f>
        <v>0</v>
      </c>
      <c r="I20" s="25" t="n">
        <v>0</v>
      </c>
      <c r="J20" s="36" t="n">
        <f aca="false">SUM(H20+I20)</f>
        <v>0</v>
      </c>
      <c r="K20" s="25"/>
      <c r="L20" s="36" t="n">
        <f aca="false">SUM(J20+K20)</f>
        <v>0</v>
      </c>
      <c r="M20" s="27"/>
      <c r="N20" s="36" t="n">
        <f aca="false">SUM(L20+M20)</f>
        <v>0</v>
      </c>
      <c r="O20" s="27"/>
      <c r="P20" s="36" t="n">
        <f aca="false">SUM(N20+O20)</f>
        <v>0</v>
      </c>
      <c r="Q20" s="36"/>
      <c r="R20" s="36" t="n">
        <f aca="false">SUM(P20+Q20)</f>
        <v>0</v>
      </c>
      <c r="S20" s="36"/>
      <c r="T20" s="25"/>
      <c r="U20" s="36" t="n">
        <f aca="false">SUM(J20+T20)</f>
        <v>0</v>
      </c>
    </row>
    <row r="21" customFormat="false" ht="12.75" hidden="false" customHeight="false" outlineLevel="0" collapsed="false">
      <c r="B21" s="38" t="s">
        <v>34</v>
      </c>
      <c r="C21" s="39" t="s">
        <v>35</v>
      </c>
      <c r="D21" s="40" t="n">
        <f aca="false">D18+D20</f>
        <v>9657096.9</v>
      </c>
      <c r="E21" s="40" t="n">
        <f aca="false">E18+E20</f>
        <v>0</v>
      </c>
      <c r="F21" s="33" t="n">
        <f aca="false">E21+D21</f>
        <v>9657096.9</v>
      </c>
      <c r="G21" s="40" t="n">
        <f aca="false">G18+G20</f>
        <v>0</v>
      </c>
      <c r="H21" s="33" t="n">
        <f aca="false">H18+H20</f>
        <v>9657096.9</v>
      </c>
      <c r="I21" s="40" t="n">
        <f aca="false">I18+I20</f>
        <v>0</v>
      </c>
      <c r="J21" s="36" t="n">
        <f aca="false">SUM(H21+I21)</f>
        <v>9657096.9</v>
      </c>
      <c r="K21" s="40" t="n">
        <f aca="false">K18+K20</f>
        <v>0</v>
      </c>
      <c r="L21" s="36" t="n">
        <f aca="false">SUM(J21+K21)</f>
        <v>9657096.9</v>
      </c>
      <c r="M21" s="40" t="n">
        <f aca="false">M18+M20</f>
        <v>0</v>
      </c>
      <c r="N21" s="36" t="n">
        <f aca="false">SUM(L21+M21)</f>
        <v>9657096.9</v>
      </c>
      <c r="O21" s="40" t="n">
        <f aca="false">O18+O20</f>
        <v>0</v>
      </c>
      <c r="P21" s="36" t="n">
        <f aca="false">N21+O21</f>
        <v>9657096.9</v>
      </c>
      <c r="Q21" s="36" t="n">
        <v>0</v>
      </c>
      <c r="R21" s="36" t="n">
        <f aca="false">P21+Q21</f>
        <v>9657096.9</v>
      </c>
      <c r="S21" s="36"/>
      <c r="T21" s="40" t="n">
        <v>0</v>
      </c>
      <c r="U21" s="36" t="n">
        <f aca="false">R21+T21</f>
        <v>9657096.9</v>
      </c>
      <c r="W21" s="29"/>
    </row>
    <row r="22" customFormat="false" ht="12" hidden="false" customHeight="true" outlineLevel="0" collapsed="false">
      <c r="B22" s="30" t="s">
        <v>36</v>
      </c>
      <c r="C22" s="41" t="s">
        <v>37</v>
      </c>
      <c r="D22" s="42" t="n">
        <f aca="false">IF(D10=0,0,D25/D10*-100)</f>
        <v>5.00000000000001</v>
      </c>
      <c r="E22" s="43"/>
      <c r="F22" s="42" t="n">
        <f aca="false">IF(F10=0,0,F25/F10*-100)</f>
        <v>5.00000000000001</v>
      </c>
      <c r="G22" s="43"/>
      <c r="H22" s="42" t="n">
        <f aca="false">IF(H10=0,0,H25/H10*-100)</f>
        <v>5.00000000000001</v>
      </c>
      <c r="I22" s="44"/>
      <c r="J22" s="42" t="n">
        <f aca="false">IF(J10=0,0,J25/J10*-100)</f>
        <v>5.00000000000001</v>
      </c>
      <c r="K22" s="44"/>
      <c r="L22" s="42" t="n">
        <f aca="false">IF(L10=0,0,L25/L10*-100)</f>
        <v>5.00000000000001</v>
      </c>
      <c r="M22" s="42"/>
      <c r="N22" s="42" t="n">
        <f aca="false">IF(N10=0,0,N25/N10*-100)</f>
        <v>5.00000000000001</v>
      </c>
      <c r="O22" s="42"/>
      <c r="P22" s="42" t="n">
        <f aca="false">IF(P10=0,0,P25/P10*-100)</f>
        <v>5.00000000000001</v>
      </c>
      <c r="Q22" s="42"/>
      <c r="R22" s="42" t="n">
        <f aca="false">IF(R10=0,0,R25/R10*-100)</f>
        <v>5.00000000000001</v>
      </c>
      <c r="S22" s="42"/>
      <c r="T22" s="44"/>
      <c r="U22" s="42" t="n">
        <f aca="false">IF(U10=0,0,U25/U10*-100)</f>
        <v>5.00000000000001</v>
      </c>
      <c r="W22" s="45"/>
      <c r="Z22" s="46"/>
    </row>
    <row r="23" customFormat="false" ht="12.75" hidden="false" customHeight="false" outlineLevel="0" collapsed="false">
      <c r="B23" s="47" t="s">
        <v>38</v>
      </c>
      <c r="C23" s="24" t="s">
        <v>39</v>
      </c>
      <c r="D23" s="48" t="n">
        <v>5</v>
      </c>
      <c r="E23" s="43"/>
      <c r="F23" s="48" t="n">
        <v>5</v>
      </c>
      <c r="G23" s="43"/>
      <c r="H23" s="48" t="n">
        <v>5</v>
      </c>
      <c r="I23" s="44"/>
      <c r="J23" s="49" t="n">
        <v>5</v>
      </c>
      <c r="K23" s="44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44"/>
      <c r="U23" s="48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30" t="s">
        <v>40</v>
      </c>
      <c r="C24" s="54" t="s">
        <v>41</v>
      </c>
      <c r="D24" s="33" t="n">
        <f aca="false">D10*D23/-100</f>
        <v>-267318.9</v>
      </c>
      <c r="E24" s="55"/>
      <c r="F24" s="33" t="n">
        <f aca="false">F10*F23/-100</f>
        <v>-267318.9</v>
      </c>
      <c r="G24" s="55"/>
      <c r="H24" s="33" t="n">
        <f aca="false">H10*H23/-100</f>
        <v>-267318.9</v>
      </c>
      <c r="I24" s="55"/>
      <c r="J24" s="33" t="n">
        <f aca="false">J10*J23/-100</f>
        <v>-267318.9</v>
      </c>
      <c r="K24" s="55"/>
      <c r="L24" s="33" t="n">
        <f aca="false">L10*L23/-100</f>
        <v>-267318.9</v>
      </c>
      <c r="M24" s="56"/>
      <c r="N24" s="33" t="n">
        <f aca="false">N10*N23/-100</f>
        <v>-267318.9</v>
      </c>
      <c r="O24" s="33"/>
      <c r="P24" s="33" t="n">
        <f aca="false">P10*P23/-100</f>
        <v>-267318.9</v>
      </c>
      <c r="Q24" s="33"/>
      <c r="R24" s="33" t="n">
        <f aca="false">R10*R23/-100</f>
        <v>-267318.9</v>
      </c>
      <c r="S24" s="33"/>
      <c r="T24" s="55"/>
      <c r="U24" s="33" t="n">
        <f aca="false">U10*U23/-100</f>
        <v>-267318.9</v>
      </c>
      <c r="W24" s="57"/>
      <c r="X24" s="58"/>
      <c r="Y24" s="57"/>
      <c r="Z24" s="59"/>
    </row>
    <row r="25" customFormat="false" ht="12.75" hidden="false" customHeight="false" outlineLevel="0" collapsed="false">
      <c r="B25" s="30" t="s">
        <v>42</v>
      </c>
      <c r="C25" s="54" t="s">
        <v>43</v>
      </c>
      <c r="D25" s="60" t="n">
        <f aca="false">D8-D21</f>
        <v>-267318.9</v>
      </c>
      <c r="E25" s="32"/>
      <c r="F25" s="60" t="n">
        <f aca="false">F8-F21</f>
        <v>-267318.9</v>
      </c>
      <c r="G25" s="32"/>
      <c r="H25" s="60" t="n">
        <f aca="false">H8-H21</f>
        <v>-267318.9</v>
      </c>
      <c r="I25" s="32"/>
      <c r="J25" s="60" t="n">
        <f aca="false">J8-J21</f>
        <v>-267318.9</v>
      </c>
      <c r="K25" s="32"/>
      <c r="L25" s="60" t="n">
        <f aca="false">L8-L21</f>
        <v>-267318.9</v>
      </c>
      <c r="M25" s="61"/>
      <c r="N25" s="60" t="n">
        <f aca="false">N8-N21</f>
        <v>-267318.9</v>
      </c>
      <c r="O25" s="60"/>
      <c r="P25" s="60" t="n">
        <f aca="false">P8-P21</f>
        <v>-267318.9</v>
      </c>
      <c r="Q25" s="60"/>
      <c r="R25" s="60" t="n">
        <f aca="false">R8-R21</f>
        <v>-267318.9</v>
      </c>
      <c r="S25" s="60"/>
      <c r="T25" s="32"/>
      <c r="U25" s="60" t="n">
        <f aca="false">U8-U21</f>
        <v>-267318.9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30" t="s">
        <v>44</v>
      </c>
      <c r="C26" s="54" t="s">
        <v>45</v>
      </c>
      <c r="D26" s="60" t="n">
        <f aca="false">+D24-D25</f>
        <v>0</v>
      </c>
      <c r="E26" s="55"/>
      <c r="F26" s="60" t="n">
        <f aca="false">+F24-F25</f>
        <v>0</v>
      </c>
      <c r="G26" s="55"/>
      <c r="H26" s="60" t="n">
        <f aca="false">+H24-H25</f>
        <v>0</v>
      </c>
      <c r="I26" s="55"/>
      <c r="J26" s="60" t="n">
        <f aca="false">+J24-J25</f>
        <v>0</v>
      </c>
      <c r="K26" s="55"/>
      <c r="L26" s="60" t="n">
        <f aca="false">+L24-L25</f>
        <v>0</v>
      </c>
      <c r="M26" s="61"/>
      <c r="N26" s="60" t="n">
        <f aca="false">+N24-N25</f>
        <v>0</v>
      </c>
      <c r="O26" s="60"/>
      <c r="P26" s="60" t="n">
        <f aca="false">+P24-P25</f>
        <v>0</v>
      </c>
      <c r="Q26" s="60"/>
      <c r="R26" s="60" t="n">
        <f aca="false">+R24-R25</f>
        <v>0</v>
      </c>
      <c r="S26" s="60"/>
      <c r="T26" s="55"/>
      <c r="U26" s="60" t="n">
        <f aca="false">+U24-U25</f>
        <v>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68" t="n">
        <v>4</v>
      </c>
      <c r="C28" s="69" t="s">
        <v>46</v>
      </c>
      <c r="D28" s="70" t="n">
        <f aca="false">D32+D30</f>
        <v>267318.9</v>
      </c>
      <c r="E28" s="71" t="n">
        <f aca="false">E32+E30</f>
        <v>0</v>
      </c>
      <c r="F28" s="71" t="n">
        <f aca="false">F32+F30</f>
        <v>267318.9</v>
      </c>
      <c r="G28" s="71" t="n">
        <f aca="false">G32+G30</f>
        <v>0</v>
      </c>
      <c r="H28" s="33" t="n">
        <f aca="false">G28+F28</f>
        <v>267318.9</v>
      </c>
      <c r="I28" s="71" t="n">
        <f aca="false">I32+I30</f>
        <v>0</v>
      </c>
      <c r="J28" s="33" t="n">
        <f aca="false">I28+H28</f>
        <v>267318.9</v>
      </c>
      <c r="K28" s="71" t="n">
        <f aca="false">K32+K30</f>
        <v>0</v>
      </c>
      <c r="L28" s="33" t="n">
        <f aca="false">K28+J28</f>
        <v>267318.9</v>
      </c>
      <c r="M28" s="71" t="n">
        <f aca="false">M32+M30</f>
        <v>0</v>
      </c>
      <c r="N28" s="33" t="n">
        <f aca="false">M28+L28</f>
        <v>267318.9</v>
      </c>
      <c r="O28" s="33"/>
      <c r="P28" s="33" t="n">
        <f aca="false">O28+N28</f>
        <v>267318.9</v>
      </c>
      <c r="Q28" s="33"/>
      <c r="R28" s="33" t="n">
        <f aca="false">Q28+P28</f>
        <v>267318.9</v>
      </c>
      <c r="S28" s="33"/>
      <c r="T28" s="71" t="n">
        <f aca="false">T32+T30</f>
        <v>0</v>
      </c>
      <c r="U28" s="33" t="n">
        <f aca="false">T28+N28</f>
        <v>267318.9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68"/>
      <c r="C29" s="69" t="s">
        <v>47</v>
      </c>
      <c r="D29" s="72" t="n">
        <f aca="false">D42-D44</f>
        <v>0</v>
      </c>
      <c r="E29" s="55"/>
      <c r="F29" s="72" t="n">
        <f aca="false">F42-F44</f>
        <v>0</v>
      </c>
      <c r="G29" s="55"/>
      <c r="H29" s="72" t="n">
        <f aca="false">H42-H44</f>
        <v>0</v>
      </c>
      <c r="I29" s="55"/>
      <c r="J29" s="72" t="n">
        <f aca="false">J42-J44</f>
        <v>0</v>
      </c>
      <c r="K29" s="55"/>
      <c r="L29" s="72" t="n">
        <f aca="false">L42-L44</f>
        <v>0</v>
      </c>
      <c r="M29" s="72"/>
      <c r="N29" s="72" t="n">
        <f aca="false">N42-N44</f>
        <v>0</v>
      </c>
      <c r="O29" s="61"/>
      <c r="P29" s="72" t="n">
        <f aca="false">P42-P44</f>
        <v>0</v>
      </c>
      <c r="Q29" s="72"/>
      <c r="R29" s="72"/>
      <c r="S29" s="72"/>
      <c r="T29" s="55"/>
      <c r="U29" s="72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68"/>
      <c r="C30" s="69" t="s">
        <v>48</v>
      </c>
      <c r="D30" s="72" t="n">
        <v>267318.9</v>
      </c>
      <c r="E30" s="55" t="n">
        <v>0</v>
      </c>
      <c r="F30" s="33" t="n">
        <f aca="false">E30+D30</f>
        <v>267318.9</v>
      </c>
      <c r="G30" s="55" t="n">
        <v>0</v>
      </c>
      <c r="H30" s="33" t="n">
        <f aca="false">G30+F30</f>
        <v>267318.9</v>
      </c>
      <c r="I30" s="55" t="n">
        <v>0</v>
      </c>
      <c r="J30" s="33" t="n">
        <f aca="false">I30+H30</f>
        <v>267318.9</v>
      </c>
      <c r="K30" s="55" t="n">
        <v>0</v>
      </c>
      <c r="L30" s="33" t="n">
        <f aca="false">K30+J30</f>
        <v>267318.9</v>
      </c>
      <c r="M30" s="33" t="n">
        <v>0</v>
      </c>
      <c r="N30" s="33" t="n">
        <f aca="false">M30+L30</f>
        <v>267318.9</v>
      </c>
      <c r="O30" s="56"/>
      <c r="P30" s="33" t="n">
        <f aca="false">O30+N30</f>
        <v>267318.9</v>
      </c>
      <c r="Q30" s="33"/>
      <c r="R30" s="33" t="n">
        <f aca="false">Q30+P30</f>
        <v>267318.9</v>
      </c>
      <c r="S30" s="33"/>
      <c r="T30" s="55"/>
      <c r="U30" s="33" t="n">
        <f aca="false">T30+N30</f>
        <v>267318.9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68"/>
      <c r="C31" s="69" t="s">
        <v>49</v>
      </c>
      <c r="D31" s="72"/>
      <c r="E31" s="55"/>
      <c r="F31" s="72"/>
      <c r="G31" s="55"/>
      <c r="H31" s="72"/>
      <c r="I31" s="55"/>
      <c r="J31" s="72"/>
      <c r="K31" s="55"/>
      <c r="L31" s="72"/>
      <c r="M31" s="72"/>
      <c r="N31" s="72"/>
      <c r="O31" s="61"/>
      <c r="P31" s="72"/>
      <c r="Q31" s="72"/>
      <c r="R31" s="72"/>
      <c r="S31" s="72"/>
      <c r="T31" s="55"/>
      <c r="U31" s="72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68"/>
      <c r="C32" s="73" t="s">
        <v>50</v>
      </c>
      <c r="D32" s="72" t="n">
        <v>0</v>
      </c>
      <c r="E32" s="55"/>
      <c r="F32" s="33" t="n">
        <f aca="false">E32+D32</f>
        <v>0</v>
      </c>
      <c r="G32" s="55"/>
      <c r="H32" s="33" t="n">
        <f aca="false">G32+F32</f>
        <v>0</v>
      </c>
      <c r="I32" s="55"/>
      <c r="J32" s="33" t="n">
        <f aca="false">I32+H32</f>
        <v>0</v>
      </c>
      <c r="K32" s="55"/>
      <c r="L32" s="33" t="n">
        <f aca="false">K32+J32</f>
        <v>0</v>
      </c>
      <c r="M32" s="33"/>
      <c r="N32" s="33" t="n">
        <f aca="false">M32+L32</f>
        <v>0</v>
      </c>
      <c r="O32" s="56"/>
      <c r="P32" s="33" t="n">
        <f aca="false">O32+N32</f>
        <v>0</v>
      </c>
      <c r="Q32" s="33"/>
      <c r="R32" s="33" t="n">
        <f aca="false">Q32+P32</f>
        <v>0</v>
      </c>
      <c r="S32" s="33"/>
      <c r="T32" s="55"/>
      <c r="U32" s="33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68"/>
      <c r="C33" s="69" t="s">
        <v>51</v>
      </c>
      <c r="D33" s="72" t="n">
        <f aca="false">D43-D45</f>
        <v>0</v>
      </c>
      <c r="E33" s="55"/>
      <c r="F33" s="72" t="n">
        <f aca="false">F43-F45</f>
        <v>0</v>
      </c>
      <c r="G33" s="55"/>
      <c r="H33" s="72" t="n">
        <f aca="false">H43-H45</f>
        <v>0</v>
      </c>
      <c r="I33" s="55"/>
      <c r="J33" s="72" t="n">
        <f aca="false">J43-J45</f>
        <v>0</v>
      </c>
      <c r="K33" s="55"/>
      <c r="L33" s="72" t="n">
        <f aca="false">L43-L45</f>
        <v>0</v>
      </c>
      <c r="M33" s="72"/>
      <c r="N33" s="72" t="n">
        <f aca="false">N43-N45</f>
        <v>0</v>
      </c>
      <c r="O33" s="61"/>
      <c r="P33" s="72" t="n">
        <f aca="false">P43-P45</f>
        <v>0</v>
      </c>
      <c r="Q33" s="72"/>
      <c r="R33" s="72" t="n">
        <f aca="false">R43-R45</f>
        <v>0</v>
      </c>
      <c r="S33" s="72"/>
      <c r="T33" s="55"/>
      <c r="U33" s="72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74" t="s">
        <v>52</v>
      </c>
      <c r="C35" s="54" t="s">
        <v>53</v>
      </c>
      <c r="D35" s="75" t="n">
        <f aca="false">IF(D22&lt;=D23,D10/2,D10)</f>
        <v>2673189</v>
      </c>
      <c r="E35" s="76"/>
      <c r="F35" s="75" t="n">
        <f aca="false">IF(F22&lt;=F23,F10/2,F10)</f>
        <v>2673189</v>
      </c>
      <c r="G35" s="76"/>
      <c r="H35" s="75" t="n">
        <f aca="false">IF(H22&lt;=H23,H10/2,H10)</f>
        <v>2673189</v>
      </c>
      <c r="I35" s="76"/>
      <c r="J35" s="75" t="n">
        <f aca="false">IF(J22&lt;=J23,J10/2,J10)</f>
        <v>2673189</v>
      </c>
      <c r="K35" s="76"/>
      <c r="L35" s="75" t="n">
        <f aca="false">IF(L22&lt;=L23,L10/2,L10)</f>
        <v>2673189</v>
      </c>
      <c r="M35" s="75"/>
      <c r="N35" s="75" t="n">
        <f aca="false">IF(N22&lt;=N23,N10/2,N10)</f>
        <v>2673189</v>
      </c>
      <c r="O35" s="75"/>
      <c r="P35" s="75" t="n">
        <f aca="false">IF(P22&lt;=P23,P10/2,P10)</f>
        <v>2673189</v>
      </c>
      <c r="Q35" s="75"/>
      <c r="R35" s="75" t="n">
        <f aca="false">IF(R22&lt;=R23,R10/2,R10)</f>
        <v>2673189</v>
      </c>
      <c r="S35" s="75"/>
      <c r="T35" s="76"/>
      <c r="U35" s="75" t="n">
        <f aca="false">IF(U22&lt;=U23,U10/2,U10)</f>
        <v>2673189</v>
      </c>
    </row>
    <row r="36" customFormat="false" ht="12" hidden="false" customHeight="true" outlineLevel="0" collapsed="false">
      <c r="B36" s="77" t="s">
        <v>54</v>
      </c>
      <c r="C36" s="78" t="s">
        <v>55</v>
      </c>
      <c r="D36" s="79" t="n">
        <v>2673189</v>
      </c>
      <c r="E36" s="79" t="n">
        <v>0</v>
      </c>
      <c r="F36" s="79" t="n">
        <f aca="false">D36+E36</f>
        <v>2673189</v>
      </c>
      <c r="G36" s="79"/>
      <c r="H36" s="79" t="n">
        <f aca="false">F36+G36</f>
        <v>2673189</v>
      </c>
      <c r="I36" s="79" t="n">
        <v>0</v>
      </c>
      <c r="J36" s="79" t="n">
        <f aca="false">H36+I36</f>
        <v>2673189</v>
      </c>
      <c r="K36" s="79" t="n">
        <f aca="false">K10*50/100</f>
        <v>0</v>
      </c>
      <c r="L36" s="79" t="n">
        <f aca="false">J36+K36</f>
        <v>2673189</v>
      </c>
      <c r="M36" s="79" t="n">
        <v>0</v>
      </c>
      <c r="N36" s="79" t="n">
        <f aca="false">L36+M36</f>
        <v>2673189</v>
      </c>
      <c r="O36" s="79" t="n">
        <v>0</v>
      </c>
      <c r="P36" s="79" t="n">
        <f aca="false">N36+O36</f>
        <v>2673189</v>
      </c>
      <c r="Q36" s="79"/>
      <c r="R36" s="79" t="n">
        <f aca="false">P36+Q36</f>
        <v>2673189</v>
      </c>
      <c r="S36" s="79"/>
      <c r="T36" s="79" t="n">
        <v>0</v>
      </c>
      <c r="U36" s="79" t="n">
        <f aca="false">R36+T36</f>
        <v>2673189</v>
      </c>
    </row>
    <row r="37" customFormat="false" ht="0.75" hidden="false" customHeight="true" outlineLevel="0" collapsed="false">
      <c r="B37" s="77"/>
      <c r="C37" s="78"/>
      <c r="D37" s="80"/>
      <c r="E37" s="80"/>
      <c r="F37" s="80"/>
      <c r="G37" s="80"/>
      <c r="H37" s="80"/>
      <c r="I37" s="81"/>
      <c r="J37" s="80"/>
      <c r="K37" s="81"/>
      <c r="L37" s="80"/>
      <c r="M37" s="80"/>
      <c r="N37" s="80"/>
      <c r="O37" s="80"/>
      <c r="P37" s="80"/>
      <c r="Q37" s="80"/>
      <c r="R37" s="80"/>
      <c r="S37" s="80"/>
      <c r="T37" s="81"/>
      <c r="U37" s="80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85" t="s">
        <v>57</v>
      </c>
      <c r="C39" s="86" t="s">
        <v>58</v>
      </c>
      <c r="D39" s="87" t="n">
        <f aca="false">SUM(D40:D42)-SUM(D43:D45)</f>
        <v>0</v>
      </c>
      <c r="E39" s="88"/>
      <c r="F39" s="87" t="n">
        <f aca="false">SUM(F40:F42)-SUM(F43:F45)</f>
        <v>0</v>
      </c>
      <c r="G39" s="88"/>
      <c r="H39" s="87" t="n">
        <v>0</v>
      </c>
      <c r="I39" s="88"/>
      <c r="J39" s="87" t="n">
        <v>0</v>
      </c>
      <c r="K39" s="88"/>
      <c r="L39" s="87" t="n">
        <v>0</v>
      </c>
      <c r="M39" s="87"/>
      <c r="N39" s="87" t="n">
        <v>0</v>
      </c>
      <c r="O39" s="87"/>
      <c r="P39" s="87" t="n">
        <v>0</v>
      </c>
      <c r="Q39" s="87"/>
      <c r="R39" s="87" t="n">
        <v>0</v>
      </c>
      <c r="S39" s="87"/>
      <c r="T39" s="88"/>
      <c r="U39" s="87" t="n">
        <v>0</v>
      </c>
    </row>
    <row r="40" customFormat="false" ht="12.75" hidden="false" customHeight="false" outlineLevel="0" collapsed="false">
      <c r="B40" s="89" t="s">
        <v>59</v>
      </c>
      <c r="C40" s="24" t="s">
        <v>97</v>
      </c>
      <c r="D40" s="90"/>
      <c r="E40" s="91"/>
      <c r="F40" s="90"/>
      <c r="G40" s="92"/>
      <c r="H40" s="90"/>
      <c r="I40" s="93"/>
      <c r="J40" s="90"/>
      <c r="K40" s="93"/>
      <c r="L40" s="90"/>
      <c r="M40" s="90"/>
      <c r="N40" s="90"/>
      <c r="O40" s="90"/>
      <c r="P40" s="90"/>
      <c r="Q40" s="90"/>
      <c r="R40" s="90"/>
      <c r="S40" s="90"/>
      <c r="T40" s="94"/>
      <c r="U40" s="90"/>
      <c r="Z40" s="57"/>
      <c r="AB40" s="95"/>
    </row>
    <row r="41" customFormat="false" ht="12.75" hidden="false" customHeight="false" outlineLevel="0" collapsed="false">
      <c r="B41" s="96" t="s">
        <v>61</v>
      </c>
      <c r="C41" s="24" t="s">
        <v>62</v>
      </c>
      <c r="D41" s="97"/>
      <c r="E41" s="98"/>
      <c r="F41" s="97"/>
      <c r="G41" s="88" t="n">
        <v>0</v>
      </c>
      <c r="H41" s="99" t="n">
        <v>0</v>
      </c>
      <c r="I41" s="93"/>
      <c r="J41" s="99" t="n">
        <v>0</v>
      </c>
      <c r="K41" s="93"/>
      <c r="L41" s="99" t="n">
        <v>0</v>
      </c>
      <c r="M41" s="99"/>
      <c r="N41" s="99" t="n">
        <v>0</v>
      </c>
      <c r="O41" s="99"/>
      <c r="P41" s="99" t="n">
        <v>0</v>
      </c>
      <c r="Q41" s="99"/>
      <c r="R41" s="99" t="n">
        <v>0</v>
      </c>
      <c r="S41" s="99"/>
      <c r="T41" s="94"/>
      <c r="U41" s="99" t="n">
        <v>0</v>
      </c>
    </row>
    <row r="42" customFormat="false" ht="12.75" hidden="false" customHeight="false" outlineLevel="0" collapsed="false">
      <c r="B42" s="100" t="s">
        <v>63</v>
      </c>
      <c r="C42" s="24" t="s">
        <v>64</v>
      </c>
      <c r="D42" s="97"/>
      <c r="E42" s="91"/>
      <c r="F42" s="97"/>
      <c r="G42" s="92"/>
      <c r="H42" s="97"/>
      <c r="I42" s="93"/>
      <c r="J42" s="101"/>
      <c r="K42" s="93"/>
      <c r="L42" s="101"/>
      <c r="M42" s="101"/>
      <c r="N42" s="101"/>
      <c r="O42" s="101"/>
      <c r="P42" s="101"/>
      <c r="Q42" s="101"/>
      <c r="R42" s="101"/>
      <c r="S42" s="101"/>
      <c r="T42" s="94"/>
      <c r="U42" s="97"/>
      <c r="AA42" s="52"/>
    </row>
    <row r="43" customFormat="false" ht="12.75" hidden="false" customHeight="false" outlineLevel="0" collapsed="false">
      <c r="B43" s="100" t="s">
        <v>65</v>
      </c>
      <c r="C43" s="24" t="s">
        <v>66</v>
      </c>
      <c r="D43" s="97"/>
      <c r="E43" s="91"/>
      <c r="F43" s="97"/>
      <c r="G43" s="92"/>
      <c r="H43" s="97"/>
      <c r="I43" s="93"/>
      <c r="J43" s="97"/>
      <c r="K43" s="93"/>
      <c r="L43" s="97"/>
      <c r="M43" s="97"/>
      <c r="N43" s="97"/>
      <c r="O43" s="97"/>
      <c r="P43" s="97"/>
      <c r="Q43" s="97"/>
      <c r="R43" s="97"/>
      <c r="S43" s="97"/>
      <c r="T43" s="94"/>
      <c r="U43" s="97"/>
      <c r="Z43" s="29"/>
      <c r="AB43" s="102"/>
    </row>
    <row r="44" customFormat="false" ht="12.75" hidden="false" customHeight="false" outlineLevel="0" collapsed="false">
      <c r="B44" s="100" t="s">
        <v>67</v>
      </c>
      <c r="C44" s="24" t="s">
        <v>68</v>
      </c>
      <c r="D44" s="97"/>
      <c r="E44" s="91"/>
      <c r="F44" s="97"/>
      <c r="G44" s="92"/>
      <c r="H44" s="97"/>
      <c r="I44" s="93"/>
      <c r="J44" s="97"/>
      <c r="K44" s="93"/>
      <c r="L44" s="97"/>
      <c r="M44" s="97"/>
      <c r="N44" s="97"/>
      <c r="O44" s="97"/>
      <c r="P44" s="97"/>
      <c r="Q44" s="97"/>
      <c r="R44" s="97"/>
      <c r="S44" s="97"/>
      <c r="T44" s="94"/>
      <c r="U44" s="97"/>
    </row>
    <row r="45" customFormat="false" ht="10.5" hidden="false" customHeight="true" outlineLevel="0" collapsed="false">
      <c r="B45" s="100" t="s">
        <v>69</v>
      </c>
      <c r="C45" s="24" t="s">
        <v>70</v>
      </c>
      <c r="D45" s="97"/>
      <c r="E45" s="91"/>
      <c r="F45" s="97"/>
      <c r="G45" s="92"/>
      <c r="H45" s="97"/>
      <c r="I45" s="93"/>
      <c r="J45" s="97"/>
      <c r="K45" s="93"/>
      <c r="L45" s="97"/>
      <c r="M45" s="97"/>
      <c r="N45" s="97"/>
      <c r="O45" s="97"/>
      <c r="P45" s="97"/>
      <c r="Q45" s="97"/>
      <c r="R45" s="97"/>
      <c r="S45" s="97"/>
      <c r="T45" s="94"/>
      <c r="U45" s="97"/>
      <c r="AA45" s="103"/>
    </row>
    <row r="46" customFormat="false" ht="2.25" hidden="true" customHeight="true" outlineLevel="0" collapsed="false">
      <c r="B46" s="23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</row>
    <row r="47" customFormat="false" ht="12.75" hidden="false" customHeight="false" outlineLevel="0" collapsed="false">
      <c r="B47" s="105" t="n">
        <v>7</v>
      </c>
      <c r="C47" s="106" t="s">
        <v>71</v>
      </c>
      <c r="D47" s="107" t="n">
        <f aca="false">+D51</f>
        <v>1435904.54</v>
      </c>
      <c r="E47" s="108"/>
      <c r="F47" s="107" t="n">
        <f aca="false">+F51</f>
        <v>1435904.54</v>
      </c>
      <c r="G47" s="79"/>
      <c r="H47" s="107" t="n">
        <f aca="false">+H51</f>
        <v>1435904.54</v>
      </c>
      <c r="I47" s="109"/>
      <c r="J47" s="107" t="n">
        <f aca="false">+J51</f>
        <v>1435904.54</v>
      </c>
      <c r="K47" s="109"/>
      <c r="L47" s="107" t="n">
        <f aca="false">+L51</f>
        <v>1435904.54</v>
      </c>
      <c r="M47" s="107"/>
      <c r="N47" s="107" t="n">
        <f aca="false">+N51</f>
        <v>1435904.54</v>
      </c>
      <c r="O47" s="107"/>
      <c r="P47" s="107" t="n">
        <f aca="false">+P51</f>
        <v>1435904.54</v>
      </c>
      <c r="Q47" s="107"/>
      <c r="R47" s="107" t="n">
        <f aca="false">+R51</f>
        <v>1435904.54</v>
      </c>
      <c r="S47" s="107"/>
      <c r="T47" s="109"/>
      <c r="U47" s="107" t="n">
        <f aca="false">+U51</f>
        <v>1435904.54</v>
      </c>
    </row>
    <row r="48" customFormat="false" ht="12.75" hidden="false" customHeight="false" outlineLevel="0" collapsed="false">
      <c r="B48" s="100" t="s">
        <v>72</v>
      </c>
      <c r="C48" s="110" t="s">
        <v>73</v>
      </c>
      <c r="D48" s="111" t="n">
        <f aca="false">+D18</f>
        <v>9657096.9</v>
      </c>
      <c r="E48" s="112"/>
      <c r="F48" s="111" t="n">
        <f aca="false">+F18</f>
        <v>9657096.9</v>
      </c>
      <c r="G48" s="79"/>
      <c r="H48" s="111" t="n">
        <f aca="false">+H18</f>
        <v>9657096.9</v>
      </c>
      <c r="I48" s="113"/>
      <c r="J48" s="111" t="n">
        <f aca="false">+J18</f>
        <v>9657096.9</v>
      </c>
      <c r="K48" s="113"/>
      <c r="L48" s="111" t="n">
        <f aca="false">+L18</f>
        <v>9657096.9</v>
      </c>
      <c r="M48" s="111"/>
      <c r="N48" s="111" t="n">
        <f aca="false">+N18</f>
        <v>9657096.9</v>
      </c>
      <c r="O48" s="111"/>
      <c r="P48" s="111" t="n">
        <f aca="false">+P18</f>
        <v>9657096.9</v>
      </c>
      <c r="Q48" s="111"/>
      <c r="R48" s="111" t="n">
        <f aca="false">+R18</f>
        <v>9657096.9</v>
      </c>
      <c r="S48" s="111"/>
      <c r="T48" s="113"/>
      <c r="U48" s="111" t="n">
        <f aca="false">+U18</f>
        <v>9657096.9</v>
      </c>
    </row>
    <row r="49" customFormat="false" ht="12.75" hidden="false" customHeight="false" outlineLevel="0" collapsed="false">
      <c r="B49" s="100" t="s">
        <v>74</v>
      </c>
      <c r="C49" s="110" t="s">
        <v>75</v>
      </c>
      <c r="D49" s="111" t="n">
        <f aca="false">+D16</f>
        <v>84400</v>
      </c>
      <c r="E49" s="114"/>
      <c r="F49" s="111" t="n">
        <f aca="false">+F16</f>
        <v>84400</v>
      </c>
      <c r="G49" s="79"/>
      <c r="H49" s="111" t="n">
        <f aca="false">+H16</f>
        <v>84400</v>
      </c>
      <c r="I49" s="113"/>
      <c r="J49" s="111" t="n">
        <f aca="false">+J16</f>
        <v>84400</v>
      </c>
      <c r="K49" s="113"/>
      <c r="L49" s="111" t="n">
        <f aca="false">+L16</f>
        <v>84400</v>
      </c>
      <c r="M49" s="111"/>
      <c r="N49" s="111" t="n">
        <f aca="false">+N16</f>
        <v>84400</v>
      </c>
      <c r="O49" s="111"/>
      <c r="P49" s="111" t="n">
        <f aca="false">+P16</f>
        <v>84400</v>
      </c>
      <c r="Q49" s="111"/>
      <c r="R49" s="111" t="n">
        <f aca="false">+R16</f>
        <v>84400</v>
      </c>
      <c r="S49" s="111"/>
      <c r="T49" s="113"/>
      <c r="U49" s="111" t="n">
        <f aca="false">+U16</f>
        <v>84400</v>
      </c>
    </row>
    <row r="50" customFormat="false" ht="12.75" hidden="false" customHeight="false" outlineLevel="0" collapsed="false">
      <c r="B50" s="100" t="s">
        <v>76</v>
      </c>
      <c r="C50" s="110" t="s">
        <v>77</v>
      </c>
      <c r="D50" s="111" t="n">
        <f aca="false">D48-D49</f>
        <v>9572696.9</v>
      </c>
      <c r="E50" s="114"/>
      <c r="F50" s="111" t="n">
        <f aca="false">F48-F49</f>
        <v>9572696.9</v>
      </c>
      <c r="G50" s="79"/>
      <c r="H50" s="111" t="n">
        <f aca="false">H48-H49</f>
        <v>9572696.9</v>
      </c>
      <c r="I50" s="113"/>
      <c r="J50" s="111" t="n">
        <f aca="false">J48-J49</f>
        <v>9572696.9</v>
      </c>
      <c r="K50" s="113"/>
      <c r="L50" s="111" t="n">
        <f aca="false">L48-L49</f>
        <v>9572696.9</v>
      </c>
      <c r="M50" s="111"/>
      <c r="N50" s="111" t="n">
        <f aca="false">N48-N49</f>
        <v>9572696.9</v>
      </c>
      <c r="O50" s="111"/>
      <c r="P50" s="111" t="n">
        <f aca="false">P48-P49</f>
        <v>9572696.9</v>
      </c>
      <c r="Q50" s="111"/>
      <c r="R50" s="111" t="n">
        <f aca="false">R48-R49</f>
        <v>9572696.9</v>
      </c>
      <c r="S50" s="111"/>
      <c r="T50" s="113"/>
      <c r="U50" s="111" t="n">
        <f aca="false">U48-U49</f>
        <v>9572696.9</v>
      </c>
    </row>
    <row r="51" customFormat="false" ht="14.25" hidden="false" customHeight="true" outlineLevel="0" collapsed="false">
      <c r="B51" s="100" t="s">
        <v>78</v>
      </c>
      <c r="C51" s="110" t="s">
        <v>79</v>
      </c>
      <c r="D51" s="111" t="n">
        <f aca="false">D50*15/100</f>
        <v>1435904.54</v>
      </c>
      <c r="E51" s="114"/>
      <c r="F51" s="111" t="n">
        <f aca="false">F50*15/100</f>
        <v>1435904.54</v>
      </c>
      <c r="G51" s="79"/>
      <c r="H51" s="111" t="n">
        <f aca="false">H50*15/100</f>
        <v>1435904.54</v>
      </c>
      <c r="I51" s="113"/>
      <c r="J51" s="111" t="n">
        <f aca="false">J50*15/100</f>
        <v>1435904.54</v>
      </c>
      <c r="K51" s="113"/>
      <c r="L51" s="111" t="n">
        <f aca="false">L50*15/100</f>
        <v>1435904.54</v>
      </c>
      <c r="M51" s="111"/>
      <c r="N51" s="111" t="n">
        <f aca="false">N50*15/100</f>
        <v>1435904.54</v>
      </c>
      <c r="O51" s="111"/>
      <c r="P51" s="111" t="n">
        <f aca="false">P50*15/100</f>
        <v>1435904.54</v>
      </c>
      <c r="Q51" s="111"/>
      <c r="R51" s="111" t="n">
        <f aca="false">R50*15/100</f>
        <v>1435904.54</v>
      </c>
      <c r="S51" s="111"/>
      <c r="T51" s="113"/>
      <c r="U51" s="111" t="n">
        <f aca="false">U50*15/100</f>
        <v>1435904.54</v>
      </c>
    </row>
    <row r="52" customFormat="false" ht="12" hidden="false" customHeight="true" outlineLevel="0" collapsed="false">
      <c r="B52" s="105" t="s">
        <v>80</v>
      </c>
      <c r="C52" s="106" t="s">
        <v>81</v>
      </c>
      <c r="D52" s="115"/>
      <c r="E52" s="116"/>
      <c r="F52" s="115"/>
      <c r="G52" s="92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7"/>
      <c r="U52" s="115"/>
    </row>
    <row r="53" customFormat="false" ht="3" hidden="true" customHeight="true" outlineLevel="0" collapsed="false">
      <c r="B53" s="23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</row>
    <row r="54" customFormat="false" ht="11.25" hidden="false" customHeight="true" outlineLevel="0" collapsed="false">
      <c r="B54" s="18" t="s">
        <v>82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</row>
    <row r="55" customFormat="false" ht="11.25" hidden="false" customHeight="true" outlineLevel="0" collapsed="false">
      <c r="B55" s="100" t="n">
        <v>1</v>
      </c>
      <c r="C55" s="110" t="s">
        <v>98</v>
      </c>
      <c r="D55" s="118"/>
      <c r="E55" s="118"/>
      <c r="F55" s="119" t="n">
        <f aca="false">D55+E55</f>
        <v>0</v>
      </c>
      <c r="G55" s="88"/>
      <c r="H55" s="87" t="n">
        <f aca="false">F55+G55</f>
        <v>0</v>
      </c>
      <c r="I55" s="118"/>
      <c r="J55" s="87" t="n">
        <f aca="false">H55+I55</f>
        <v>0</v>
      </c>
      <c r="K55" s="118"/>
      <c r="L55" s="87" t="n">
        <f aca="false">J55+K55</f>
        <v>0</v>
      </c>
      <c r="M55" s="87"/>
      <c r="N55" s="87" t="n">
        <f aca="false">L55+M55</f>
        <v>0</v>
      </c>
      <c r="O55" s="87"/>
      <c r="P55" s="87" t="n">
        <f aca="false">N55+O55</f>
        <v>0</v>
      </c>
      <c r="Q55" s="87"/>
      <c r="R55" s="87" t="n">
        <f aca="false">P55+Q55</f>
        <v>0</v>
      </c>
      <c r="S55" s="87"/>
      <c r="T55" s="88"/>
      <c r="U55" s="87" t="n">
        <f aca="false">J55+T55</f>
        <v>0</v>
      </c>
    </row>
    <row r="56" customFormat="false" ht="10.5" hidden="false" customHeight="true" outlineLevel="0" collapsed="false">
      <c r="B56" s="100" t="n">
        <v>2</v>
      </c>
      <c r="C56" s="110" t="s">
        <v>84</v>
      </c>
      <c r="D56" s="118"/>
      <c r="E56" s="118"/>
      <c r="F56" s="119" t="n">
        <f aca="false">+D56+E56</f>
        <v>0</v>
      </c>
      <c r="G56" s="88"/>
      <c r="H56" s="119" t="n">
        <f aca="false">+F56+G56</f>
        <v>0</v>
      </c>
      <c r="I56" s="88"/>
      <c r="J56" s="119" t="n">
        <f aca="false">+H56+I56</f>
        <v>0</v>
      </c>
      <c r="K56" s="88"/>
      <c r="L56" s="119" t="n">
        <f aca="false">+J56+K56</f>
        <v>0</v>
      </c>
      <c r="M56" s="119"/>
      <c r="N56" s="119" t="n">
        <f aca="false">+L56+M56</f>
        <v>0</v>
      </c>
      <c r="O56" s="119"/>
      <c r="P56" s="119" t="n">
        <f aca="false">+N56+O56</f>
        <v>0</v>
      </c>
      <c r="Q56" s="119"/>
      <c r="R56" s="119" t="n">
        <f aca="false">+P56+Q56</f>
        <v>0</v>
      </c>
      <c r="S56" s="119"/>
      <c r="T56" s="88"/>
      <c r="U56" s="119" t="n">
        <f aca="false">+J56+T56</f>
        <v>0</v>
      </c>
    </row>
    <row r="57" customFormat="false" ht="11.25" hidden="false" customHeight="true" outlineLevel="0" collapsed="false">
      <c r="B57" s="100" t="n">
        <v>3</v>
      </c>
      <c r="C57" s="110" t="s">
        <v>85</v>
      </c>
      <c r="D57" s="118"/>
      <c r="E57" s="118"/>
      <c r="F57" s="119" t="n">
        <f aca="false">F55+F56</f>
        <v>0</v>
      </c>
      <c r="G57" s="88"/>
      <c r="H57" s="119" t="n">
        <f aca="false">+F57+G57</f>
        <v>0</v>
      </c>
      <c r="I57" s="88"/>
      <c r="J57" s="119" t="n">
        <f aca="false">+H57+I57</f>
        <v>0</v>
      </c>
      <c r="K57" s="88"/>
      <c r="L57" s="119" t="n">
        <f aca="false">+J57+K57</f>
        <v>0</v>
      </c>
      <c r="M57" s="119"/>
      <c r="N57" s="119" t="n">
        <f aca="false">+L57+M57</f>
        <v>0</v>
      </c>
      <c r="O57" s="119"/>
      <c r="P57" s="119" t="n">
        <f aca="false">+N57+O57</f>
        <v>0</v>
      </c>
      <c r="Q57" s="119"/>
      <c r="R57" s="119" t="n">
        <f aca="false">+P57+Q57</f>
        <v>0</v>
      </c>
      <c r="S57" s="119"/>
      <c r="T57" s="88"/>
      <c r="U57" s="119" t="n">
        <f aca="false">+J57+T57</f>
        <v>0</v>
      </c>
    </row>
    <row r="58" customFormat="false" ht="9.75" hidden="false" customHeight="true" outlineLevel="0" collapsed="false">
      <c r="B58" s="120"/>
      <c r="C58" s="121" t="s">
        <v>86</v>
      </c>
      <c r="D58" s="122" t="n">
        <f aca="false">+D55+D56-D57</f>
        <v>0</v>
      </c>
      <c r="E58" s="123"/>
      <c r="F58" s="122" t="n">
        <f aca="false">+D58+E58</f>
        <v>0</v>
      </c>
      <c r="G58" s="124"/>
      <c r="H58" s="122" t="n">
        <f aca="false">+F58+G58</f>
        <v>0</v>
      </c>
      <c r="I58" s="124"/>
      <c r="J58" s="122" t="n">
        <f aca="false">+H58+I58</f>
        <v>0</v>
      </c>
      <c r="K58" s="124"/>
      <c r="L58" s="122" t="n">
        <f aca="false">+J58+K58</f>
        <v>0</v>
      </c>
      <c r="M58" s="122"/>
      <c r="N58" s="122" t="n">
        <f aca="false">+L58+M58</f>
        <v>0</v>
      </c>
      <c r="O58" s="122"/>
      <c r="P58" s="122" t="n">
        <f aca="false">+N58+O58</f>
        <v>0</v>
      </c>
      <c r="Q58" s="122"/>
      <c r="R58" s="122" t="n">
        <f aca="false">+P58+Q58</f>
        <v>0</v>
      </c>
      <c r="S58" s="122"/>
      <c r="T58" s="124"/>
      <c r="U58" s="122" t="n">
        <f aca="false">+J58+T58</f>
        <v>0</v>
      </c>
    </row>
    <row r="59" customFormat="false" ht="31.5" hidden="false" customHeight="true" outlineLevel="0" collapsed="false">
      <c r="B59" s="125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F1" colorId="64" zoomScale="90" zoomScaleNormal="100" zoomScalePageLayoutView="90" workbookViewId="0">
      <selection pane="topLeft" activeCell="D14" activeCellId="0" sqref="D14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0.28"/>
    <col collapsed="false" customWidth="true" hidden="false" outlineLevel="0" max="12" min="12" style="0" width="12.14"/>
    <col collapsed="false" customWidth="true" hidden="false" outlineLevel="0" max="13" min="13" style="0" width="10.85"/>
    <col collapsed="false" customWidth="true" hidden="false" outlineLevel="0" max="18" min="14" style="0" width="12.28"/>
    <col collapsed="false" customWidth="true" hidden="true" outlineLevel="0" max="19" min="19" style="0" width="12.28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3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16</v>
      </c>
      <c r="E5" s="11" t="s">
        <v>126</v>
      </c>
      <c r="F5" s="11"/>
      <c r="G5" s="12" t="s">
        <v>118</v>
      </c>
      <c r="H5" s="12"/>
      <c r="I5" s="11" t="s">
        <v>119</v>
      </c>
      <c r="J5" s="11"/>
      <c r="K5" s="11" t="s">
        <v>120</v>
      </c>
      <c r="L5" s="11"/>
      <c r="M5" s="11" t="s">
        <v>121</v>
      </c>
      <c r="N5" s="11"/>
      <c r="O5" s="11" t="s">
        <v>121</v>
      </c>
      <c r="P5" s="11"/>
      <c r="Q5" s="11" t="s">
        <v>121</v>
      </c>
      <c r="R5" s="11"/>
      <c r="S5" s="12"/>
      <c r="T5" s="11" t="s">
        <v>12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3" t="s">
        <v>13</v>
      </c>
      <c r="J6" s="1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8" t="s">
        <v>15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B8" s="19" t="s">
        <v>16</v>
      </c>
      <c r="C8" s="20" t="s">
        <v>17</v>
      </c>
      <c r="D8" s="21" t="n">
        <f aca="false">+D10+D13</f>
        <v>8188809</v>
      </c>
      <c r="E8" s="21" t="n">
        <f aca="false">+E10+E13</f>
        <v>2126700</v>
      </c>
      <c r="F8" s="21" t="n">
        <f aca="false">+F10+F13</f>
        <v>10315509</v>
      </c>
      <c r="G8" s="21" t="n">
        <f aca="false">+G10+G13</f>
        <v>0</v>
      </c>
      <c r="H8" s="21" t="n">
        <f aca="false">+H10+H13</f>
        <v>10315509</v>
      </c>
      <c r="I8" s="21" t="n">
        <f aca="false">+I10+I13</f>
        <v>0</v>
      </c>
      <c r="J8" s="21" t="n">
        <f aca="false">+J10+J13</f>
        <v>10315509</v>
      </c>
      <c r="K8" s="21" t="n">
        <f aca="false">+K10+K13</f>
        <v>0</v>
      </c>
      <c r="L8" s="21" t="n">
        <f aca="false">+L10+L13</f>
        <v>10315509</v>
      </c>
      <c r="M8" s="21" t="n">
        <f aca="false">+M10+M13</f>
        <v>0</v>
      </c>
      <c r="N8" s="21" t="n">
        <f aca="false">+N10+N13</f>
        <v>10315509</v>
      </c>
      <c r="O8" s="21" t="n">
        <f aca="false">O10+O13</f>
        <v>0</v>
      </c>
      <c r="P8" s="21" t="n">
        <f aca="false">N8+O8</f>
        <v>10315509</v>
      </c>
      <c r="Q8" s="22" t="n">
        <f aca="false">Q10+Q13</f>
        <v>0</v>
      </c>
      <c r="R8" s="21" t="n">
        <f aca="false">P8+Q8</f>
        <v>10315509</v>
      </c>
      <c r="S8" s="22"/>
      <c r="T8" s="21" t="n">
        <f aca="false">+T10+T13</f>
        <v>0</v>
      </c>
      <c r="U8" s="21" t="n">
        <f aca="false">R8+T8</f>
        <v>10315509</v>
      </c>
    </row>
    <row r="9" customFormat="false" ht="10.5" hidden="false" customHeight="true" outlineLevel="0" collapsed="false">
      <c r="B9" s="23"/>
      <c r="C9" s="24" t="s">
        <v>18</v>
      </c>
      <c r="D9" s="25"/>
      <c r="E9" s="25"/>
      <c r="F9" s="26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</row>
    <row r="10" customFormat="false" ht="12.75" hidden="false" customHeight="false" outlineLevel="0" collapsed="false">
      <c r="B10" s="19" t="s">
        <v>19</v>
      </c>
      <c r="C10" s="20" t="s">
        <v>20</v>
      </c>
      <c r="D10" s="21" t="n">
        <f aca="false">D11+D12</f>
        <v>6242509</v>
      </c>
      <c r="E10" s="21" t="n">
        <f aca="false">E11+E12</f>
        <v>0</v>
      </c>
      <c r="F10" s="21" t="n">
        <f aca="false">F11+F12</f>
        <v>6242509</v>
      </c>
      <c r="G10" s="21" t="n">
        <f aca="false">G11+G12</f>
        <v>0</v>
      </c>
      <c r="H10" s="21" t="n">
        <f aca="false">H11+H12</f>
        <v>6242509</v>
      </c>
      <c r="I10" s="21" t="n">
        <f aca="false">I11+I12</f>
        <v>0</v>
      </c>
      <c r="J10" s="21" t="n">
        <f aca="false">J11+J12</f>
        <v>6242509</v>
      </c>
      <c r="K10" s="21" t="n">
        <f aca="false">K11+K12</f>
        <v>0</v>
      </c>
      <c r="L10" s="21" t="n">
        <f aca="false">L11+L12</f>
        <v>6242509</v>
      </c>
      <c r="M10" s="21" t="n">
        <f aca="false">M11+M12</f>
        <v>0</v>
      </c>
      <c r="N10" s="21" t="n">
        <f aca="false">N11+N12</f>
        <v>6242509</v>
      </c>
      <c r="O10" s="21" t="n">
        <f aca="false">O11+O12</f>
        <v>0</v>
      </c>
      <c r="P10" s="21" t="n">
        <f aca="false">N10+O10</f>
        <v>6242509</v>
      </c>
      <c r="Q10" s="22" t="n">
        <f aca="false">Q11+Q12</f>
        <v>0</v>
      </c>
      <c r="R10" s="21" t="n">
        <f aca="false">P10+Q10</f>
        <v>6242509</v>
      </c>
      <c r="S10" s="22"/>
      <c r="T10" s="21" t="n">
        <f aca="false">T11+T12</f>
        <v>0</v>
      </c>
      <c r="U10" s="21" t="n">
        <f aca="false">R10+T10</f>
        <v>6242509</v>
      </c>
    </row>
    <row r="11" customFormat="false" ht="12.75" hidden="false" customHeight="false" outlineLevel="0" collapsed="false">
      <c r="B11" s="23"/>
      <c r="C11" s="24" t="s">
        <v>21</v>
      </c>
      <c r="D11" s="25" t="n">
        <v>6207949</v>
      </c>
      <c r="E11" s="25" t="n">
        <v>0</v>
      </c>
      <c r="F11" s="22" t="n">
        <f aca="false">D11+E11</f>
        <v>6207949</v>
      </c>
      <c r="G11" s="25" t="n">
        <v>0</v>
      </c>
      <c r="H11" s="22" t="n">
        <f aca="false">F11+G11</f>
        <v>6207949</v>
      </c>
      <c r="I11" s="25" t="n">
        <v>0</v>
      </c>
      <c r="J11" s="22" t="n">
        <f aca="false">H11+I11</f>
        <v>6207949</v>
      </c>
      <c r="K11" s="25" t="n">
        <v>0</v>
      </c>
      <c r="L11" s="22" t="n">
        <f aca="false">J11+K11</f>
        <v>6207949</v>
      </c>
      <c r="M11" s="27" t="n">
        <v>0</v>
      </c>
      <c r="N11" s="22" t="n">
        <f aca="false">L11+M11</f>
        <v>6207949</v>
      </c>
      <c r="O11" s="27" t="n">
        <v>0</v>
      </c>
      <c r="P11" s="22" t="n">
        <f aca="false">N11+O11</f>
        <v>6207949</v>
      </c>
      <c r="Q11" s="22"/>
      <c r="R11" s="22" t="n">
        <f aca="false">P11+Q11</f>
        <v>6207949</v>
      </c>
      <c r="S11" s="22"/>
      <c r="T11" s="25" t="n">
        <v>0</v>
      </c>
      <c r="U11" s="22" t="n">
        <f aca="false">P11+T11</f>
        <v>6207949</v>
      </c>
    </row>
    <row r="12" customFormat="false" ht="12.75" hidden="false" customHeight="false" outlineLevel="0" collapsed="false">
      <c r="B12" s="23"/>
      <c r="C12" s="24" t="s">
        <v>22</v>
      </c>
      <c r="D12" s="25" t="n">
        <v>34560</v>
      </c>
      <c r="E12" s="25" t="n">
        <v>0</v>
      </c>
      <c r="F12" s="22" t="n">
        <f aca="false">D12+E12</f>
        <v>34560</v>
      </c>
      <c r="G12" s="25" t="n">
        <v>0</v>
      </c>
      <c r="H12" s="22" t="n">
        <f aca="false">F12+G12</f>
        <v>34560</v>
      </c>
      <c r="I12" s="25" t="n">
        <v>0</v>
      </c>
      <c r="J12" s="22" t="n">
        <f aca="false">H12+I12</f>
        <v>34560</v>
      </c>
      <c r="K12" s="25" t="n">
        <v>0</v>
      </c>
      <c r="L12" s="22" t="n">
        <f aca="false">J12+K12</f>
        <v>34560</v>
      </c>
      <c r="M12" s="27" t="n">
        <v>0</v>
      </c>
      <c r="N12" s="22" t="n">
        <f aca="false">L12+M12</f>
        <v>34560</v>
      </c>
      <c r="O12" s="27" t="n">
        <v>0</v>
      </c>
      <c r="P12" s="22" t="n">
        <f aca="false">N12+O12</f>
        <v>34560</v>
      </c>
      <c r="Q12" s="22"/>
      <c r="R12" s="22" t="n">
        <f aca="false">P12+Q12</f>
        <v>34560</v>
      </c>
      <c r="S12" s="22"/>
      <c r="T12" s="25" t="n">
        <v>0</v>
      </c>
      <c r="U12" s="22" t="n">
        <f aca="false">P12+T12</f>
        <v>34560</v>
      </c>
    </row>
    <row r="13" customFormat="false" ht="12.75" hidden="false" customHeight="false" outlineLevel="0" collapsed="false">
      <c r="B13" s="19" t="s">
        <v>23</v>
      </c>
      <c r="C13" s="20" t="s">
        <v>24</v>
      </c>
      <c r="D13" s="21" t="n">
        <f aca="false">SUM(D14:D17)</f>
        <v>1946300</v>
      </c>
      <c r="E13" s="21" t="n">
        <f aca="false">SUM(E14:E17)</f>
        <v>2126700</v>
      </c>
      <c r="F13" s="21" t="n">
        <f aca="false">SUM(F14:F17)</f>
        <v>4073000</v>
      </c>
      <c r="G13" s="21" t="n">
        <f aca="false">SUM(G14:G17)</f>
        <v>0</v>
      </c>
      <c r="H13" s="21" t="n">
        <f aca="false">SUM(H14:H17)</f>
        <v>4073000</v>
      </c>
      <c r="I13" s="21" t="n">
        <f aca="false">SUM(I14:I17)</f>
        <v>0</v>
      </c>
      <c r="J13" s="21" t="n">
        <f aca="false">SUM(J14:J17)</f>
        <v>4073000</v>
      </c>
      <c r="K13" s="21" t="n">
        <f aca="false">SUM(K14:K17)</f>
        <v>0</v>
      </c>
      <c r="L13" s="21" t="n">
        <f aca="false">SUM(L14:L17)</f>
        <v>4073000</v>
      </c>
      <c r="M13" s="21" t="n">
        <f aca="false">SUM(M14:M17)</f>
        <v>0</v>
      </c>
      <c r="N13" s="21" t="n">
        <f aca="false">SUM(N14:N17)</f>
        <v>4073000</v>
      </c>
      <c r="O13" s="21" t="n">
        <f aca="false">O14+O15+O16+O17</f>
        <v>0</v>
      </c>
      <c r="P13" s="21" t="n">
        <f aca="false">N13+O13</f>
        <v>4073000</v>
      </c>
      <c r="Q13" s="22" t="n">
        <f aca="false">Q14+Q15+Q16+Q17</f>
        <v>0</v>
      </c>
      <c r="R13" s="21" t="n">
        <f aca="false">P13+Q13</f>
        <v>4073000</v>
      </c>
      <c r="S13" s="22"/>
      <c r="T13" s="21" t="n">
        <f aca="false">SUM(T14:T17)</f>
        <v>0</v>
      </c>
      <c r="U13" s="21" t="n">
        <f aca="false">R13+T13</f>
        <v>4073000</v>
      </c>
    </row>
    <row r="14" customFormat="false" ht="12.75" hidden="false" customHeight="false" outlineLevel="0" collapsed="false">
      <c r="B14" s="23"/>
      <c r="C14" s="24" t="s">
        <v>25</v>
      </c>
      <c r="D14" s="25" t="n">
        <v>1854000</v>
      </c>
      <c r="E14" s="25"/>
      <c r="F14" s="22" t="n">
        <f aca="false">D14+E14</f>
        <v>1854000</v>
      </c>
      <c r="G14" s="25"/>
      <c r="H14" s="22" t="n">
        <f aca="false">F14+G14</f>
        <v>1854000</v>
      </c>
      <c r="I14" s="25"/>
      <c r="J14" s="26" t="n">
        <f aca="false">H14+I14</f>
        <v>1854000</v>
      </c>
      <c r="K14" s="25"/>
      <c r="L14" s="26" t="n">
        <f aca="false">J14+K14</f>
        <v>1854000</v>
      </c>
      <c r="M14" s="28"/>
      <c r="N14" s="26" t="n">
        <f aca="false">L14+M14</f>
        <v>1854000</v>
      </c>
      <c r="O14" s="28"/>
      <c r="P14" s="22" t="n">
        <f aca="false">N14+O14</f>
        <v>1854000</v>
      </c>
      <c r="Q14" s="22"/>
      <c r="R14" s="22" t="n">
        <f aca="false">P14+Q14</f>
        <v>1854000</v>
      </c>
      <c r="S14" s="22"/>
      <c r="T14" s="25"/>
      <c r="U14" s="22" t="n">
        <f aca="false">R14+T14</f>
        <v>1854000</v>
      </c>
      <c r="Z14" s="29"/>
    </row>
    <row r="15" customFormat="false" ht="12.75" hidden="false" customHeight="false" outlineLevel="0" collapsed="false">
      <c r="B15" s="23"/>
      <c r="C15" s="24" t="s">
        <v>26</v>
      </c>
      <c r="D15" s="25" t="n">
        <v>0</v>
      </c>
      <c r="E15" s="25"/>
      <c r="F15" s="22" t="n">
        <f aca="false">D15+E15</f>
        <v>0</v>
      </c>
      <c r="G15" s="25" t="n">
        <v>0</v>
      </c>
      <c r="H15" s="22" t="n">
        <f aca="false">F15+G15</f>
        <v>0</v>
      </c>
      <c r="I15" s="25" t="n">
        <v>0</v>
      </c>
      <c r="J15" s="26" t="n">
        <f aca="false">H15+I15</f>
        <v>0</v>
      </c>
      <c r="K15" s="25" t="n">
        <v>0</v>
      </c>
      <c r="L15" s="26" t="n">
        <f aca="false">J15+K15</f>
        <v>0</v>
      </c>
      <c r="M15" s="28"/>
      <c r="N15" s="26" t="n">
        <f aca="false">L15+M15</f>
        <v>0</v>
      </c>
      <c r="O15" s="28"/>
      <c r="P15" s="22" t="n">
        <f aca="false">N15+O15</f>
        <v>0</v>
      </c>
      <c r="Q15" s="22"/>
      <c r="R15" s="22" t="n">
        <f aca="false">P15+Q15</f>
        <v>0</v>
      </c>
      <c r="S15" s="22"/>
      <c r="T15" s="25"/>
      <c r="U15" s="22" t="n">
        <f aca="false">R15+T15</f>
        <v>0</v>
      </c>
    </row>
    <row r="16" customFormat="false" ht="12.75" hidden="false" customHeight="false" outlineLevel="0" collapsed="false">
      <c r="B16" s="23"/>
      <c r="C16" s="24" t="s">
        <v>27</v>
      </c>
      <c r="D16" s="25" t="n">
        <v>92300</v>
      </c>
      <c r="E16" s="25" t="n">
        <v>700</v>
      </c>
      <c r="F16" s="22" t="n">
        <f aca="false">D16+E16</f>
        <v>93000</v>
      </c>
      <c r="G16" s="25" t="n">
        <v>0</v>
      </c>
      <c r="H16" s="22" t="n">
        <f aca="false">F16+G16</f>
        <v>93000</v>
      </c>
      <c r="I16" s="25"/>
      <c r="J16" s="26" t="n">
        <f aca="false">H16+I16</f>
        <v>93000</v>
      </c>
      <c r="K16" s="25"/>
      <c r="L16" s="26" t="n">
        <f aca="false">J16+K16</f>
        <v>93000</v>
      </c>
      <c r="M16" s="28"/>
      <c r="N16" s="26" t="n">
        <f aca="false">L16+M16</f>
        <v>93000</v>
      </c>
      <c r="O16" s="28"/>
      <c r="P16" s="22" t="n">
        <f aca="false">N16+O16</f>
        <v>93000</v>
      </c>
      <c r="Q16" s="22"/>
      <c r="R16" s="22" t="n">
        <f aca="false">P16+Q16</f>
        <v>93000</v>
      </c>
      <c r="S16" s="22"/>
      <c r="T16" s="25"/>
      <c r="U16" s="22" t="n">
        <f aca="false">R16+T16</f>
        <v>93000</v>
      </c>
    </row>
    <row r="17" customFormat="false" ht="12" hidden="false" customHeight="true" outlineLevel="0" collapsed="false">
      <c r="B17" s="23"/>
      <c r="C17" s="24" t="s">
        <v>28</v>
      </c>
      <c r="D17" s="25" t="n">
        <v>0</v>
      </c>
      <c r="E17" s="25" t="n">
        <v>2126000</v>
      </c>
      <c r="F17" s="22" t="n">
        <f aca="false">D17+E17</f>
        <v>2126000</v>
      </c>
      <c r="G17" s="25" t="n">
        <v>0</v>
      </c>
      <c r="H17" s="22" t="n">
        <f aca="false">F17+G17</f>
        <v>2126000</v>
      </c>
      <c r="I17" s="25" t="n">
        <v>0</v>
      </c>
      <c r="J17" s="26" t="n">
        <f aca="false">H17+I17</f>
        <v>2126000</v>
      </c>
      <c r="K17" s="25" t="n">
        <v>0</v>
      </c>
      <c r="L17" s="26" t="n">
        <f aca="false">J17+K17</f>
        <v>2126000</v>
      </c>
      <c r="M17" s="28" t="n">
        <v>0</v>
      </c>
      <c r="N17" s="26" t="n">
        <f aca="false">L17+M17</f>
        <v>2126000</v>
      </c>
      <c r="O17" s="28" t="n">
        <v>0</v>
      </c>
      <c r="P17" s="22" t="n">
        <f aca="false">N17+O17</f>
        <v>2126000</v>
      </c>
      <c r="Q17" s="22" t="n">
        <v>0</v>
      </c>
      <c r="R17" s="22" t="n">
        <f aca="false">P17+Q17</f>
        <v>2126000</v>
      </c>
      <c r="S17" s="22"/>
      <c r="T17" s="25" t="n">
        <v>0</v>
      </c>
      <c r="U17" s="22" t="n">
        <f aca="false">R17+T17</f>
        <v>2126000</v>
      </c>
    </row>
    <row r="18" customFormat="false" ht="12.75" hidden="false" customHeight="false" outlineLevel="0" collapsed="false">
      <c r="B18" s="30" t="n">
        <v>2</v>
      </c>
      <c r="C18" s="31" t="s">
        <v>29</v>
      </c>
      <c r="D18" s="32" t="n">
        <v>8500934.45</v>
      </c>
      <c r="E18" s="28" t="n">
        <v>2126700</v>
      </c>
      <c r="F18" s="33" t="n">
        <f aca="false">E18+D18</f>
        <v>10627634.45</v>
      </c>
      <c r="G18" s="28" t="n">
        <v>0</v>
      </c>
      <c r="H18" s="33" t="n">
        <f aca="false">+F18+G18</f>
        <v>10627634.45</v>
      </c>
      <c r="I18" s="32" t="n">
        <v>0</v>
      </c>
      <c r="J18" s="34" t="n">
        <f aca="false">+H18+I18</f>
        <v>10627634.45</v>
      </c>
      <c r="K18" s="32" t="n">
        <v>0</v>
      </c>
      <c r="L18" s="34" t="n">
        <f aca="false">+J18+K18</f>
        <v>10627634.45</v>
      </c>
      <c r="M18" s="32" t="n">
        <v>0</v>
      </c>
      <c r="N18" s="34" t="n">
        <f aca="false">+L18+M18</f>
        <v>10627634.45</v>
      </c>
      <c r="O18" s="32" t="n">
        <v>0</v>
      </c>
      <c r="P18" s="22" t="n">
        <f aca="false">N18+O18</f>
        <v>10627634.45</v>
      </c>
      <c r="Q18" s="22" t="n">
        <v>0</v>
      </c>
      <c r="R18" s="22" t="n">
        <f aca="false">P18+Q18</f>
        <v>10627634.45</v>
      </c>
      <c r="S18" s="22"/>
      <c r="T18" s="32" t="n">
        <v>0</v>
      </c>
      <c r="U18" s="34" t="n">
        <f aca="false">R18+T18</f>
        <v>10627634.45</v>
      </c>
    </row>
    <row r="19" customFormat="false" ht="12.75" hidden="false" customHeight="false" outlineLevel="0" collapsed="false">
      <c r="B19" s="23" t="s">
        <v>30</v>
      </c>
      <c r="C19" s="35" t="s">
        <v>123</v>
      </c>
      <c r="D19" s="25" t="n">
        <v>4892265.34</v>
      </c>
      <c r="E19" s="25"/>
      <c r="F19" s="33" t="n">
        <f aca="false">E19+D19</f>
        <v>4892265.34</v>
      </c>
      <c r="G19" s="25"/>
      <c r="H19" s="36" t="n">
        <f aca="false">+F19+G19</f>
        <v>4892265.34</v>
      </c>
      <c r="I19" s="25"/>
      <c r="J19" s="36" t="n">
        <f aca="false">+H19+I19</f>
        <v>4892265.34</v>
      </c>
      <c r="K19" s="25"/>
      <c r="L19" s="36" t="n">
        <f aca="false">+J19+K19</f>
        <v>4892265.34</v>
      </c>
      <c r="M19" s="27"/>
      <c r="N19" s="36" t="n">
        <f aca="false">+L19+M19</f>
        <v>4892265.34</v>
      </c>
      <c r="O19" s="27"/>
      <c r="P19" s="36" t="n">
        <f aca="false">+N19+O19</f>
        <v>4892265.34</v>
      </c>
      <c r="Q19" s="36"/>
      <c r="R19" s="36" t="n">
        <f aca="false">SUM(P19+Q19)</f>
        <v>4892265.34</v>
      </c>
      <c r="S19" s="36"/>
      <c r="T19" s="25"/>
      <c r="U19" s="36" t="n">
        <f aca="false">+J19+T19</f>
        <v>4892265.34</v>
      </c>
    </row>
    <row r="20" customFormat="false" ht="12.75" hidden="false" customHeight="false" outlineLevel="0" collapsed="false">
      <c r="B20" s="23" t="s">
        <v>32</v>
      </c>
      <c r="C20" s="35" t="s">
        <v>33</v>
      </c>
      <c r="D20" s="37"/>
      <c r="E20" s="25" t="n">
        <v>0</v>
      </c>
      <c r="F20" s="33" t="n">
        <f aca="false">E20+D20</f>
        <v>0</v>
      </c>
      <c r="G20" s="25"/>
      <c r="H20" s="36" t="n">
        <f aca="false">+F20+G20</f>
        <v>0</v>
      </c>
      <c r="I20" s="25" t="n">
        <v>0</v>
      </c>
      <c r="J20" s="36" t="n">
        <f aca="false">SUM(H20+I20)</f>
        <v>0</v>
      </c>
      <c r="K20" s="25"/>
      <c r="L20" s="36" t="n">
        <f aca="false">SUM(J20+K20)</f>
        <v>0</v>
      </c>
      <c r="M20" s="27"/>
      <c r="N20" s="36" t="n">
        <f aca="false">SUM(L20+M20)</f>
        <v>0</v>
      </c>
      <c r="O20" s="27"/>
      <c r="P20" s="36" t="n">
        <f aca="false">SUM(N20+O20)</f>
        <v>0</v>
      </c>
      <c r="Q20" s="36"/>
      <c r="R20" s="36" t="n">
        <f aca="false">SUM(P20+Q20)</f>
        <v>0</v>
      </c>
      <c r="S20" s="36"/>
      <c r="T20" s="25"/>
      <c r="U20" s="36" t="n">
        <f aca="false">SUM(J20+T20)</f>
        <v>0</v>
      </c>
    </row>
    <row r="21" customFormat="false" ht="12.75" hidden="false" customHeight="false" outlineLevel="0" collapsed="false">
      <c r="B21" s="38" t="s">
        <v>34</v>
      </c>
      <c r="C21" s="39" t="s">
        <v>35</v>
      </c>
      <c r="D21" s="40" t="n">
        <f aca="false">D18+D20</f>
        <v>8500934.45</v>
      </c>
      <c r="E21" s="40" t="n">
        <f aca="false">E18+E20</f>
        <v>2126700</v>
      </c>
      <c r="F21" s="33" t="n">
        <f aca="false">E21+D21</f>
        <v>10627634.45</v>
      </c>
      <c r="G21" s="40" t="n">
        <f aca="false">G18+G20</f>
        <v>0</v>
      </c>
      <c r="H21" s="33" t="n">
        <f aca="false">H18+H20</f>
        <v>10627634.45</v>
      </c>
      <c r="I21" s="40" t="n">
        <f aca="false">I18+I20</f>
        <v>0</v>
      </c>
      <c r="J21" s="36" t="n">
        <f aca="false">SUM(H21+I21)</f>
        <v>10627634.45</v>
      </c>
      <c r="K21" s="40" t="n">
        <f aca="false">K18+K20</f>
        <v>0</v>
      </c>
      <c r="L21" s="36" t="n">
        <f aca="false">SUM(J21+K21)</f>
        <v>10627634.45</v>
      </c>
      <c r="M21" s="40" t="n">
        <f aca="false">M18+M20</f>
        <v>0</v>
      </c>
      <c r="N21" s="36" t="n">
        <f aca="false">SUM(L21+M21)</f>
        <v>10627634.45</v>
      </c>
      <c r="O21" s="40" t="n">
        <f aca="false">O18+O20</f>
        <v>0</v>
      </c>
      <c r="P21" s="36" t="n">
        <f aca="false">N21+O21</f>
        <v>10627634.45</v>
      </c>
      <c r="Q21" s="36" t="n">
        <v>0</v>
      </c>
      <c r="R21" s="36" t="n">
        <f aca="false">P21+Q21</f>
        <v>10627634.45</v>
      </c>
      <c r="S21" s="36"/>
      <c r="T21" s="40" t="n">
        <v>0</v>
      </c>
      <c r="U21" s="36" t="n">
        <f aca="false">R21+T21</f>
        <v>10627634.45</v>
      </c>
      <c r="W21" s="29"/>
    </row>
    <row r="22" customFormat="false" ht="12" hidden="false" customHeight="true" outlineLevel="0" collapsed="false">
      <c r="B22" s="30" t="s">
        <v>36</v>
      </c>
      <c r="C22" s="41" t="s">
        <v>37</v>
      </c>
      <c r="D22" s="42" t="n">
        <f aca="false">IF(D10=0,0,D25/D10*-100)</f>
        <v>4.99999999999999</v>
      </c>
      <c r="E22" s="43"/>
      <c r="F22" s="42" t="n">
        <f aca="false">IF(F10=0,0,F25/F10*-100)</f>
        <v>4.99999999999999</v>
      </c>
      <c r="G22" s="43"/>
      <c r="H22" s="42" t="n">
        <f aca="false">IF(H10=0,0,H25/H10*-100)</f>
        <v>4.99999999999999</v>
      </c>
      <c r="I22" s="44"/>
      <c r="J22" s="42" t="n">
        <f aca="false">IF(J10=0,0,J25/J10*-100)</f>
        <v>4.99999999999999</v>
      </c>
      <c r="K22" s="44"/>
      <c r="L22" s="42" t="n">
        <f aca="false">IF(L10=0,0,L25/L10*-100)</f>
        <v>4.99999999999999</v>
      </c>
      <c r="M22" s="42"/>
      <c r="N22" s="42" t="n">
        <f aca="false">IF(N10=0,0,N25/N10*-100)</f>
        <v>4.99999999999999</v>
      </c>
      <c r="O22" s="42"/>
      <c r="P22" s="42" t="n">
        <f aca="false">IF(P10=0,0,P25/P10*-100)</f>
        <v>4.99999999999999</v>
      </c>
      <c r="Q22" s="42"/>
      <c r="R22" s="42" t="n">
        <f aca="false">IF(R10=0,0,R25/R10*-100)</f>
        <v>4.99999999999999</v>
      </c>
      <c r="S22" s="42"/>
      <c r="T22" s="44"/>
      <c r="U22" s="42" t="n">
        <f aca="false">IF(U10=0,0,U25/U10*-100)</f>
        <v>4.99999999999999</v>
      </c>
      <c r="W22" s="45"/>
      <c r="Z22" s="46"/>
    </row>
    <row r="23" customFormat="false" ht="12.75" hidden="false" customHeight="false" outlineLevel="0" collapsed="false">
      <c r="B23" s="47" t="s">
        <v>38</v>
      </c>
      <c r="C23" s="24" t="s">
        <v>39</v>
      </c>
      <c r="D23" s="48" t="n">
        <v>5</v>
      </c>
      <c r="E23" s="43"/>
      <c r="F23" s="48" t="n">
        <v>5</v>
      </c>
      <c r="G23" s="43"/>
      <c r="H23" s="48" t="n">
        <v>5</v>
      </c>
      <c r="I23" s="44"/>
      <c r="J23" s="49" t="n">
        <v>5</v>
      </c>
      <c r="K23" s="44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44"/>
      <c r="U23" s="48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30" t="s">
        <v>40</v>
      </c>
      <c r="C24" s="54" t="s">
        <v>41</v>
      </c>
      <c r="D24" s="33" t="n">
        <f aca="false">D10*D23/-100</f>
        <v>-312125.45</v>
      </c>
      <c r="E24" s="55"/>
      <c r="F24" s="33" t="n">
        <f aca="false">F10*F23/-100</f>
        <v>-312125.45</v>
      </c>
      <c r="G24" s="55"/>
      <c r="H24" s="33" t="n">
        <f aca="false">H10*H23/-100</f>
        <v>-312125.45</v>
      </c>
      <c r="I24" s="55"/>
      <c r="J24" s="33" t="n">
        <f aca="false">J10*J23/-100</f>
        <v>-312125.45</v>
      </c>
      <c r="K24" s="55"/>
      <c r="L24" s="33" t="n">
        <f aca="false">L10*L23/-100</f>
        <v>-312125.45</v>
      </c>
      <c r="M24" s="56"/>
      <c r="N24" s="33" t="n">
        <f aca="false">N10*N23/-100</f>
        <v>-312125.45</v>
      </c>
      <c r="O24" s="33"/>
      <c r="P24" s="33" t="n">
        <f aca="false">P10*P23/-100</f>
        <v>-312125.45</v>
      </c>
      <c r="Q24" s="33"/>
      <c r="R24" s="33" t="n">
        <f aca="false">R10*R23/-100</f>
        <v>-312125.45</v>
      </c>
      <c r="S24" s="33"/>
      <c r="T24" s="55"/>
      <c r="U24" s="33" t="n">
        <f aca="false">U10*U23/-100</f>
        <v>-312125.45</v>
      </c>
      <c r="W24" s="57"/>
      <c r="X24" s="58"/>
      <c r="Y24" s="57"/>
      <c r="Z24" s="59"/>
    </row>
    <row r="25" customFormat="false" ht="12.75" hidden="false" customHeight="false" outlineLevel="0" collapsed="false">
      <c r="B25" s="30" t="s">
        <v>42</v>
      </c>
      <c r="C25" s="54" t="s">
        <v>43</v>
      </c>
      <c r="D25" s="60" t="n">
        <f aca="false">D8-D21</f>
        <v>-312125.449999999</v>
      </c>
      <c r="E25" s="32"/>
      <c r="F25" s="60" t="n">
        <f aca="false">F8-F21</f>
        <v>-312125.449999999</v>
      </c>
      <c r="G25" s="32"/>
      <c r="H25" s="60" t="n">
        <f aca="false">H8-H21</f>
        <v>-312125.449999999</v>
      </c>
      <c r="I25" s="32"/>
      <c r="J25" s="60" t="n">
        <f aca="false">J8-J21</f>
        <v>-312125.449999999</v>
      </c>
      <c r="K25" s="32"/>
      <c r="L25" s="60" t="n">
        <f aca="false">L8-L21</f>
        <v>-312125.449999999</v>
      </c>
      <c r="M25" s="61"/>
      <c r="N25" s="60" t="n">
        <f aca="false">N8-N21</f>
        <v>-312125.449999999</v>
      </c>
      <c r="O25" s="60"/>
      <c r="P25" s="60" t="n">
        <f aca="false">P8-P21</f>
        <v>-312125.449999999</v>
      </c>
      <c r="Q25" s="60"/>
      <c r="R25" s="60" t="n">
        <f aca="false">R8-R21</f>
        <v>-312125.449999999</v>
      </c>
      <c r="S25" s="60"/>
      <c r="T25" s="32"/>
      <c r="U25" s="60" t="n">
        <f aca="false">U8-U21</f>
        <v>-312125.449999999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30" t="s">
        <v>44</v>
      </c>
      <c r="C26" s="54" t="s">
        <v>45</v>
      </c>
      <c r="D26" s="60" t="n">
        <f aca="false">+D24-D25</f>
        <v>0</v>
      </c>
      <c r="E26" s="55"/>
      <c r="F26" s="60" t="n">
        <f aca="false">+F24-F25</f>
        <v>0</v>
      </c>
      <c r="G26" s="55"/>
      <c r="H26" s="60" t="n">
        <f aca="false">+H24-H25</f>
        <v>0</v>
      </c>
      <c r="I26" s="55"/>
      <c r="J26" s="60" t="n">
        <f aca="false">+J24-J25</f>
        <v>0</v>
      </c>
      <c r="K26" s="55"/>
      <c r="L26" s="60" t="n">
        <f aca="false">+L24-L25</f>
        <v>0</v>
      </c>
      <c r="M26" s="61"/>
      <c r="N26" s="60" t="n">
        <f aca="false">+N24-N25</f>
        <v>0</v>
      </c>
      <c r="O26" s="60"/>
      <c r="P26" s="60" t="n">
        <f aca="false">+P24-P25</f>
        <v>0</v>
      </c>
      <c r="Q26" s="60"/>
      <c r="R26" s="60" t="n">
        <f aca="false">+R24-R25</f>
        <v>0</v>
      </c>
      <c r="S26" s="60"/>
      <c r="T26" s="55"/>
      <c r="U26" s="60" t="n">
        <f aca="false">+U24-U25</f>
        <v>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68" t="n">
        <v>4</v>
      </c>
      <c r="C28" s="69" t="s">
        <v>46</v>
      </c>
      <c r="D28" s="70" t="n">
        <f aca="false">D32+D30</f>
        <v>312125.45</v>
      </c>
      <c r="E28" s="71" t="n">
        <f aca="false">E32+E30</f>
        <v>0</v>
      </c>
      <c r="F28" s="71" t="n">
        <f aca="false">F32+F30</f>
        <v>312125.45</v>
      </c>
      <c r="G28" s="71" t="n">
        <f aca="false">G32+G30</f>
        <v>0</v>
      </c>
      <c r="H28" s="33" t="n">
        <f aca="false">G28+F28</f>
        <v>312125.45</v>
      </c>
      <c r="I28" s="71" t="n">
        <f aca="false">I32+I30</f>
        <v>0</v>
      </c>
      <c r="J28" s="33" t="n">
        <f aca="false">I28+H28</f>
        <v>312125.45</v>
      </c>
      <c r="K28" s="71" t="n">
        <f aca="false">K32+K30</f>
        <v>0</v>
      </c>
      <c r="L28" s="33" t="n">
        <f aca="false">K28+J28</f>
        <v>312125.45</v>
      </c>
      <c r="M28" s="71" t="n">
        <f aca="false">M32+M30</f>
        <v>0</v>
      </c>
      <c r="N28" s="33" t="n">
        <f aca="false">M28+L28</f>
        <v>312125.45</v>
      </c>
      <c r="O28" s="33"/>
      <c r="P28" s="33" t="n">
        <f aca="false">O28+N28</f>
        <v>312125.45</v>
      </c>
      <c r="Q28" s="33"/>
      <c r="R28" s="33" t="n">
        <f aca="false">Q28+P28</f>
        <v>312125.45</v>
      </c>
      <c r="S28" s="33"/>
      <c r="T28" s="71" t="n">
        <f aca="false">T32+T30</f>
        <v>0</v>
      </c>
      <c r="U28" s="33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68"/>
      <c r="C29" s="69" t="s">
        <v>47</v>
      </c>
      <c r="D29" s="72" t="n">
        <f aca="false">D42-D44</f>
        <v>0</v>
      </c>
      <c r="E29" s="55"/>
      <c r="F29" s="72" t="n">
        <f aca="false">F42-F44</f>
        <v>0</v>
      </c>
      <c r="G29" s="55"/>
      <c r="H29" s="72" t="n">
        <f aca="false">H42-H44</f>
        <v>0</v>
      </c>
      <c r="I29" s="55"/>
      <c r="J29" s="72" t="n">
        <f aca="false">J42-J44</f>
        <v>0</v>
      </c>
      <c r="K29" s="55"/>
      <c r="L29" s="72" t="n">
        <f aca="false">L42-L44</f>
        <v>0</v>
      </c>
      <c r="M29" s="72"/>
      <c r="N29" s="72" t="n">
        <f aca="false">N42-N44</f>
        <v>0</v>
      </c>
      <c r="O29" s="61"/>
      <c r="P29" s="72" t="n">
        <f aca="false">P42-P44</f>
        <v>0</v>
      </c>
      <c r="Q29" s="72"/>
      <c r="R29" s="72"/>
      <c r="S29" s="72"/>
      <c r="T29" s="55"/>
      <c r="U29" s="72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68"/>
      <c r="C30" s="69" t="s">
        <v>48</v>
      </c>
      <c r="D30" s="72" t="n">
        <v>312125.45</v>
      </c>
      <c r="E30" s="55" t="n">
        <v>0</v>
      </c>
      <c r="F30" s="33" t="n">
        <f aca="false">E30+D30</f>
        <v>312125.45</v>
      </c>
      <c r="G30" s="55" t="n">
        <v>0</v>
      </c>
      <c r="H30" s="33" t="n">
        <f aca="false">G30+F30</f>
        <v>312125.45</v>
      </c>
      <c r="I30" s="55" t="n">
        <v>0</v>
      </c>
      <c r="J30" s="33" t="n">
        <f aca="false">I30+H30</f>
        <v>312125.45</v>
      </c>
      <c r="K30" s="55" t="n">
        <v>0</v>
      </c>
      <c r="L30" s="33" t="n">
        <f aca="false">K30+J30</f>
        <v>312125.45</v>
      </c>
      <c r="M30" s="33" t="n">
        <v>0</v>
      </c>
      <c r="N30" s="33" t="n">
        <f aca="false">M30+L30</f>
        <v>312125.45</v>
      </c>
      <c r="O30" s="56"/>
      <c r="P30" s="33" t="n">
        <f aca="false">O30+N30</f>
        <v>312125.45</v>
      </c>
      <c r="Q30" s="33"/>
      <c r="R30" s="33" t="n">
        <f aca="false">Q30+P30</f>
        <v>312125.45</v>
      </c>
      <c r="S30" s="33"/>
      <c r="T30" s="55"/>
      <c r="U30" s="33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68"/>
      <c r="C31" s="69" t="s">
        <v>49</v>
      </c>
      <c r="D31" s="72"/>
      <c r="E31" s="55"/>
      <c r="F31" s="72"/>
      <c r="G31" s="55"/>
      <c r="H31" s="72"/>
      <c r="I31" s="55"/>
      <c r="J31" s="72"/>
      <c r="K31" s="55"/>
      <c r="L31" s="72"/>
      <c r="M31" s="72"/>
      <c r="N31" s="72"/>
      <c r="O31" s="61"/>
      <c r="P31" s="72"/>
      <c r="Q31" s="72"/>
      <c r="R31" s="72"/>
      <c r="S31" s="72"/>
      <c r="T31" s="55"/>
      <c r="U31" s="72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68"/>
      <c r="C32" s="73" t="s">
        <v>50</v>
      </c>
      <c r="D32" s="72" t="n">
        <v>0</v>
      </c>
      <c r="E32" s="55"/>
      <c r="F32" s="33" t="n">
        <f aca="false">E32+D32</f>
        <v>0</v>
      </c>
      <c r="G32" s="55"/>
      <c r="H32" s="33" t="n">
        <f aca="false">G32+F32</f>
        <v>0</v>
      </c>
      <c r="I32" s="55"/>
      <c r="J32" s="33" t="n">
        <f aca="false">I32+H32</f>
        <v>0</v>
      </c>
      <c r="K32" s="55"/>
      <c r="L32" s="33" t="n">
        <f aca="false">K32+J32</f>
        <v>0</v>
      </c>
      <c r="M32" s="33"/>
      <c r="N32" s="33" t="n">
        <f aca="false">M32+L32</f>
        <v>0</v>
      </c>
      <c r="O32" s="56"/>
      <c r="P32" s="33" t="n">
        <f aca="false">O32+N32</f>
        <v>0</v>
      </c>
      <c r="Q32" s="33"/>
      <c r="R32" s="33" t="n">
        <f aca="false">Q32+P32</f>
        <v>0</v>
      </c>
      <c r="S32" s="33"/>
      <c r="T32" s="55"/>
      <c r="U32" s="33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68"/>
      <c r="C33" s="69" t="s">
        <v>51</v>
      </c>
      <c r="D33" s="72" t="n">
        <f aca="false">D43-D45</f>
        <v>0</v>
      </c>
      <c r="E33" s="55"/>
      <c r="F33" s="72" t="n">
        <f aca="false">F43-F45</f>
        <v>0</v>
      </c>
      <c r="G33" s="55"/>
      <c r="H33" s="72" t="n">
        <f aca="false">H43-H45</f>
        <v>0</v>
      </c>
      <c r="I33" s="55"/>
      <c r="J33" s="72" t="n">
        <f aca="false">J43-J45</f>
        <v>0</v>
      </c>
      <c r="K33" s="55"/>
      <c r="L33" s="72" t="n">
        <f aca="false">L43-L45</f>
        <v>0</v>
      </c>
      <c r="M33" s="72"/>
      <c r="N33" s="72" t="n">
        <f aca="false">N43-N45</f>
        <v>0</v>
      </c>
      <c r="O33" s="61"/>
      <c r="P33" s="72" t="n">
        <f aca="false">P43-P45</f>
        <v>0</v>
      </c>
      <c r="Q33" s="72"/>
      <c r="R33" s="72" t="n">
        <f aca="false">R43-R45</f>
        <v>0</v>
      </c>
      <c r="S33" s="72"/>
      <c r="T33" s="55"/>
      <c r="U33" s="72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74" t="s">
        <v>52</v>
      </c>
      <c r="C35" s="54" t="s">
        <v>53</v>
      </c>
      <c r="D35" s="75" t="n">
        <f aca="false">IF(D22&lt;=D23,D10/2,D10)</f>
        <v>3121254.5</v>
      </c>
      <c r="E35" s="76"/>
      <c r="F35" s="75" t="n">
        <f aca="false">IF(F22&lt;=F23,F10/2,F10)</f>
        <v>3121254.5</v>
      </c>
      <c r="G35" s="76"/>
      <c r="H35" s="75" t="n">
        <f aca="false">IF(H22&lt;=H23,H10/2,H10)</f>
        <v>3121254.5</v>
      </c>
      <c r="I35" s="76"/>
      <c r="J35" s="75" t="n">
        <f aca="false">IF(J22&lt;=J23,J10/2,J10)</f>
        <v>3121254.5</v>
      </c>
      <c r="K35" s="76"/>
      <c r="L35" s="75" t="n">
        <f aca="false">IF(L22&lt;=L23,L10/2,L10)</f>
        <v>3121254.5</v>
      </c>
      <c r="M35" s="75"/>
      <c r="N35" s="75" t="n">
        <f aca="false">IF(N22&lt;=N23,N10/2,N10)</f>
        <v>3121254.5</v>
      </c>
      <c r="O35" s="75"/>
      <c r="P35" s="75" t="n">
        <f aca="false">IF(P22&lt;=P23,P10/2,P10)</f>
        <v>3121254.5</v>
      </c>
      <c r="Q35" s="75"/>
      <c r="R35" s="75" t="n">
        <f aca="false">IF(R22&lt;=R23,R10/2,R10)</f>
        <v>3121254.5</v>
      </c>
      <c r="S35" s="75"/>
      <c r="T35" s="76"/>
      <c r="U35" s="75" t="n">
        <f aca="false">IF(U22&lt;=U23,U10/2,U10)</f>
        <v>3121254.5</v>
      </c>
    </row>
    <row r="36" customFormat="false" ht="12" hidden="false" customHeight="true" outlineLevel="0" collapsed="false">
      <c r="B36" s="77" t="s">
        <v>54</v>
      </c>
      <c r="C36" s="78" t="s">
        <v>55</v>
      </c>
      <c r="D36" s="79" t="n">
        <v>3121254.5</v>
      </c>
      <c r="E36" s="79" t="n">
        <v>0</v>
      </c>
      <c r="F36" s="79" t="n">
        <f aca="false">D36+E36</f>
        <v>3121254.5</v>
      </c>
      <c r="G36" s="79"/>
      <c r="H36" s="79" t="n">
        <f aca="false">F36+G36</f>
        <v>3121254.5</v>
      </c>
      <c r="I36" s="79" t="n">
        <v>0</v>
      </c>
      <c r="J36" s="79" t="n">
        <f aca="false">H36+I36</f>
        <v>3121254.5</v>
      </c>
      <c r="K36" s="79" t="n">
        <f aca="false">K10*50/100</f>
        <v>0</v>
      </c>
      <c r="L36" s="79" t="n">
        <f aca="false">J36+K36</f>
        <v>3121254.5</v>
      </c>
      <c r="M36" s="79" t="n">
        <v>0</v>
      </c>
      <c r="N36" s="79" t="n">
        <f aca="false">L36+M36</f>
        <v>3121254.5</v>
      </c>
      <c r="O36" s="79" t="n">
        <v>0</v>
      </c>
      <c r="P36" s="79" t="n">
        <f aca="false">N36+O36</f>
        <v>3121254.5</v>
      </c>
      <c r="Q36" s="79"/>
      <c r="R36" s="79" t="n">
        <f aca="false">P36+Q36</f>
        <v>3121254.5</v>
      </c>
      <c r="S36" s="79"/>
      <c r="T36" s="79" t="n">
        <v>0</v>
      </c>
      <c r="U36" s="79" t="n">
        <f aca="false">R36+T36</f>
        <v>3121254.5</v>
      </c>
    </row>
    <row r="37" customFormat="false" ht="0.75" hidden="false" customHeight="true" outlineLevel="0" collapsed="false">
      <c r="B37" s="77"/>
      <c r="C37" s="78"/>
      <c r="D37" s="80"/>
      <c r="E37" s="80"/>
      <c r="F37" s="80"/>
      <c r="G37" s="80"/>
      <c r="H37" s="80"/>
      <c r="I37" s="81"/>
      <c r="J37" s="80"/>
      <c r="K37" s="81"/>
      <c r="L37" s="80"/>
      <c r="M37" s="80"/>
      <c r="N37" s="80"/>
      <c r="O37" s="80"/>
      <c r="P37" s="80"/>
      <c r="Q37" s="80"/>
      <c r="R37" s="80"/>
      <c r="S37" s="80"/>
      <c r="T37" s="81"/>
      <c r="U37" s="80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85" t="s">
        <v>57</v>
      </c>
      <c r="C39" s="86" t="s">
        <v>58</v>
      </c>
      <c r="D39" s="87" t="n">
        <f aca="false">SUM(D40:D42)-SUM(D43:D45)</f>
        <v>0</v>
      </c>
      <c r="E39" s="88"/>
      <c r="F39" s="87" t="n">
        <f aca="false">SUM(F40:F42)-SUM(F43:F45)</f>
        <v>0</v>
      </c>
      <c r="G39" s="88"/>
      <c r="H39" s="87" t="n">
        <v>0</v>
      </c>
      <c r="I39" s="88"/>
      <c r="J39" s="87" t="n">
        <v>0</v>
      </c>
      <c r="K39" s="88"/>
      <c r="L39" s="87" t="n">
        <v>0</v>
      </c>
      <c r="M39" s="87"/>
      <c r="N39" s="87" t="n">
        <v>0</v>
      </c>
      <c r="O39" s="87"/>
      <c r="P39" s="87" t="n">
        <v>0</v>
      </c>
      <c r="Q39" s="87"/>
      <c r="R39" s="87" t="n">
        <v>0</v>
      </c>
      <c r="S39" s="87"/>
      <c r="T39" s="88"/>
      <c r="U39" s="87" t="n">
        <v>0</v>
      </c>
    </row>
    <row r="40" customFormat="false" ht="12.75" hidden="false" customHeight="false" outlineLevel="0" collapsed="false">
      <c r="B40" s="89" t="s">
        <v>59</v>
      </c>
      <c r="C40" s="24" t="s">
        <v>97</v>
      </c>
      <c r="D40" s="90"/>
      <c r="E40" s="91"/>
      <c r="F40" s="90"/>
      <c r="G40" s="92"/>
      <c r="H40" s="90"/>
      <c r="I40" s="93"/>
      <c r="J40" s="90"/>
      <c r="K40" s="93"/>
      <c r="L40" s="90"/>
      <c r="M40" s="90"/>
      <c r="N40" s="90"/>
      <c r="O40" s="90"/>
      <c r="P40" s="90"/>
      <c r="Q40" s="90"/>
      <c r="R40" s="90"/>
      <c r="S40" s="90"/>
      <c r="T40" s="94"/>
      <c r="U40" s="90"/>
      <c r="Z40" s="57"/>
      <c r="AB40" s="95"/>
    </row>
    <row r="41" customFormat="false" ht="12.75" hidden="false" customHeight="false" outlineLevel="0" collapsed="false">
      <c r="B41" s="96" t="s">
        <v>61</v>
      </c>
      <c r="C41" s="24" t="s">
        <v>62</v>
      </c>
      <c r="D41" s="97"/>
      <c r="E41" s="98"/>
      <c r="F41" s="97"/>
      <c r="G41" s="88" t="n">
        <v>0</v>
      </c>
      <c r="H41" s="99" t="n">
        <v>0</v>
      </c>
      <c r="I41" s="93"/>
      <c r="J41" s="99" t="n">
        <v>0</v>
      </c>
      <c r="K41" s="93"/>
      <c r="L41" s="99" t="n">
        <v>0</v>
      </c>
      <c r="M41" s="99"/>
      <c r="N41" s="99" t="n">
        <v>0</v>
      </c>
      <c r="O41" s="99"/>
      <c r="P41" s="99" t="n">
        <v>0</v>
      </c>
      <c r="Q41" s="99"/>
      <c r="R41" s="99" t="n">
        <v>0</v>
      </c>
      <c r="S41" s="99"/>
      <c r="T41" s="94"/>
      <c r="U41" s="99" t="n">
        <v>0</v>
      </c>
    </row>
    <row r="42" customFormat="false" ht="12.75" hidden="false" customHeight="false" outlineLevel="0" collapsed="false">
      <c r="B42" s="100" t="s">
        <v>63</v>
      </c>
      <c r="C42" s="24" t="s">
        <v>64</v>
      </c>
      <c r="D42" s="97"/>
      <c r="E42" s="91"/>
      <c r="F42" s="97"/>
      <c r="G42" s="92"/>
      <c r="H42" s="97"/>
      <c r="I42" s="93"/>
      <c r="J42" s="101"/>
      <c r="K42" s="93"/>
      <c r="L42" s="101"/>
      <c r="M42" s="101"/>
      <c r="N42" s="101"/>
      <c r="O42" s="101"/>
      <c r="P42" s="101"/>
      <c r="Q42" s="101"/>
      <c r="R42" s="101"/>
      <c r="S42" s="101"/>
      <c r="T42" s="94"/>
      <c r="U42" s="97"/>
      <c r="AA42" s="52"/>
    </row>
    <row r="43" customFormat="false" ht="12.75" hidden="false" customHeight="false" outlineLevel="0" collapsed="false">
      <c r="B43" s="100" t="s">
        <v>65</v>
      </c>
      <c r="C43" s="24" t="s">
        <v>66</v>
      </c>
      <c r="D43" s="97"/>
      <c r="E43" s="91"/>
      <c r="F43" s="97"/>
      <c r="G43" s="92"/>
      <c r="H43" s="97"/>
      <c r="I43" s="93"/>
      <c r="J43" s="97"/>
      <c r="K43" s="93"/>
      <c r="L43" s="97"/>
      <c r="M43" s="97"/>
      <c r="N43" s="97"/>
      <c r="O43" s="97"/>
      <c r="P43" s="97"/>
      <c r="Q43" s="97"/>
      <c r="R43" s="97"/>
      <c r="S43" s="97"/>
      <c r="T43" s="94"/>
      <c r="U43" s="97"/>
      <c r="Z43" s="29"/>
      <c r="AB43" s="102"/>
    </row>
    <row r="44" customFormat="false" ht="12.75" hidden="false" customHeight="false" outlineLevel="0" collapsed="false">
      <c r="B44" s="100" t="s">
        <v>67</v>
      </c>
      <c r="C44" s="24" t="s">
        <v>68</v>
      </c>
      <c r="D44" s="97"/>
      <c r="E44" s="91"/>
      <c r="F44" s="97"/>
      <c r="G44" s="92"/>
      <c r="H44" s="97"/>
      <c r="I44" s="93"/>
      <c r="J44" s="97"/>
      <c r="K44" s="93"/>
      <c r="L44" s="97"/>
      <c r="M44" s="97"/>
      <c r="N44" s="97"/>
      <c r="O44" s="97"/>
      <c r="P44" s="97"/>
      <c r="Q44" s="97"/>
      <c r="R44" s="97"/>
      <c r="S44" s="97"/>
      <c r="T44" s="94"/>
      <c r="U44" s="97"/>
    </row>
    <row r="45" customFormat="false" ht="10.5" hidden="false" customHeight="true" outlineLevel="0" collapsed="false">
      <c r="B45" s="100" t="s">
        <v>69</v>
      </c>
      <c r="C45" s="24" t="s">
        <v>70</v>
      </c>
      <c r="D45" s="97"/>
      <c r="E45" s="91"/>
      <c r="F45" s="97"/>
      <c r="G45" s="92"/>
      <c r="H45" s="97"/>
      <c r="I45" s="93"/>
      <c r="J45" s="97"/>
      <c r="K45" s="93"/>
      <c r="L45" s="97"/>
      <c r="M45" s="97"/>
      <c r="N45" s="97"/>
      <c r="O45" s="97"/>
      <c r="P45" s="97"/>
      <c r="Q45" s="97"/>
      <c r="R45" s="97"/>
      <c r="S45" s="97"/>
      <c r="T45" s="94"/>
      <c r="U45" s="97"/>
      <c r="AA45" s="103"/>
    </row>
    <row r="46" customFormat="false" ht="2.25" hidden="true" customHeight="true" outlineLevel="0" collapsed="false">
      <c r="B46" s="23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</row>
    <row r="47" customFormat="false" ht="12.75" hidden="false" customHeight="false" outlineLevel="0" collapsed="false">
      <c r="B47" s="105" t="n">
        <v>7</v>
      </c>
      <c r="C47" s="106" t="s">
        <v>71</v>
      </c>
      <c r="D47" s="107" t="n">
        <f aca="false">+D51</f>
        <v>1261295.17</v>
      </c>
      <c r="E47" s="108"/>
      <c r="F47" s="107" t="n">
        <f aca="false">+F51</f>
        <v>1580195.17</v>
      </c>
      <c r="G47" s="79"/>
      <c r="H47" s="107" t="n">
        <f aca="false">+H51</f>
        <v>1580195.17</v>
      </c>
      <c r="I47" s="109"/>
      <c r="J47" s="107" t="n">
        <f aca="false">+J51</f>
        <v>1580195.17</v>
      </c>
      <c r="K47" s="109"/>
      <c r="L47" s="107" t="n">
        <f aca="false">+L51</f>
        <v>1580195.17</v>
      </c>
      <c r="M47" s="107"/>
      <c r="N47" s="107" t="n">
        <f aca="false">+N51</f>
        <v>1580195.17</v>
      </c>
      <c r="O47" s="107"/>
      <c r="P47" s="107" t="n">
        <f aca="false">+P51</f>
        <v>1580195.17</v>
      </c>
      <c r="Q47" s="107"/>
      <c r="R47" s="107" t="n">
        <f aca="false">+R51</f>
        <v>1580195.17</v>
      </c>
      <c r="S47" s="107"/>
      <c r="T47" s="109"/>
      <c r="U47" s="107" t="n">
        <f aca="false">+U51</f>
        <v>1580195.17</v>
      </c>
    </row>
    <row r="48" customFormat="false" ht="12.75" hidden="false" customHeight="false" outlineLevel="0" collapsed="false">
      <c r="B48" s="100" t="s">
        <v>72</v>
      </c>
      <c r="C48" s="110" t="s">
        <v>73</v>
      </c>
      <c r="D48" s="111" t="n">
        <f aca="false">+D18</f>
        <v>8500934.45</v>
      </c>
      <c r="E48" s="112"/>
      <c r="F48" s="111" t="n">
        <f aca="false">+F18</f>
        <v>10627634.45</v>
      </c>
      <c r="G48" s="79"/>
      <c r="H48" s="111" t="n">
        <f aca="false">+H18</f>
        <v>10627634.45</v>
      </c>
      <c r="I48" s="113"/>
      <c r="J48" s="111" t="n">
        <f aca="false">+J18</f>
        <v>10627634.45</v>
      </c>
      <c r="K48" s="113"/>
      <c r="L48" s="111" t="n">
        <f aca="false">+L18</f>
        <v>10627634.45</v>
      </c>
      <c r="M48" s="111"/>
      <c r="N48" s="111" t="n">
        <f aca="false">+N18</f>
        <v>10627634.45</v>
      </c>
      <c r="O48" s="111"/>
      <c r="P48" s="111" t="n">
        <f aca="false">+P18</f>
        <v>10627634.45</v>
      </c>
      <c r="Q48" s="111"/>
      <c r="R48" s="111" t="n">
        <f aca="false">+R18</f>
        <v>10627634.45</v>
      </c>
      <c r="S48" s="111"/>
      <c r="T48" s="113"/>
      <c r="U48" s="111" t="n">
        <f aca="false">+U18</f>
        <v>10627634.45</v>
      </c>
    </row>
    <row r="49" customFormat="false" ht="12.75" hidden="false" customHeight="false" outlineLevel="0" collapsed="false">
      <c r="B49" s="100" t="s">
        <v>74</v>
      </c>
      <c r="C49" s="110" t="s">
        <v>75</v>
      </c>
      <c r="D49" s="111" t="n">
        <f aca="false">+D16</f>
        <v>92300</v>
      </c>
      <c r="E49" s="114"/>
      <c r="F49" s="111" t="n">
        <f aca="false">+F16</f>
        <v>93000</v>
      </c>
      <c r="G49" s="79"/>
      <c r="H49" s="111" t="n">
        <f aca="false">+H16</f>
        <v>93000</v>
      </c>
      <c r="I49" s="113"/>
      <c r="J49" s="111" t="n">
        <f aca="false">+J16</f>
        <v>93000</v>
      </c>
      <c r="K49" s="113"/>
      <c r="L49" s="111" t="n">
        <f aca="false">+L16</f>
        <v>93000</v>
      </c>
      <c r="M49" s="111"/>
      <c r="N49" s="111" t="n">
        <f aca="false">+N16</f>
        <v>93000</v>
      </c>
      <c r="O49" s="111"/>
      <c r="P49" s="111" t="n">
        <f aca="false">+P16</f>
        <v>93000</v>
      </c>
      <c r="Q49" s="111"/>
      <c r="R49" s="111" t="n">
        <f aca="false">+R16</f>
        <v>93000</v>
      </c>
      <c r="S49" s="111"/>
      <c r="T49" s="113"/>
      <c r="U49" s="111" t="n">
        <f aca="false">+U16</f>
        <v>93000</v>
      </c>
    </row>
    <row r="50" customFormat="false" ht="12.75" hidden="false" customHeight="false" outlineLevel="0" collapsed="false">
      <c r="B50" s="100" t="s">
        <v>76</v>
      </c>
      <c r="C50" s="110" t="s">
        <v>77</v>
      </c>
      <c r="D50" s="111" t="n">
        <f aca="false">D48-D49</f>
        <v>8408634.45</v>
      </c>
      <c r="E50" s="114"/>
      <c r="F50" s="111" t="n">
        <f aca="false">F48-F49</f>
        <v>10534634.45</v>
      </c>
      <c r="G50" s="79"/>
      <c r="H50" s="111" t="n">
        <f aca="false">H48-H49</f>
        <v>10534634.45</v>
      </c>
      <c r="I50" s="113"/>
      <c r="J50" s="111" t="n">
        <f aca="false">J48-J49</f>
        <v>10534634.45</v>
      </c>
      <c r="K50" s="113"/>
      <c r="L50" s="111" t="n">
        <f aca="false">L48-L49</f>
        <v>10534634.45</v>
      </c>
      <c r="M50" s="111"/>
      <c r="N50" s="111" t="n">
        <f aca="false">N48-N49</f>
        <v>10534634.45</v>
      </c>
      <c r="O50" s="111"/>
      <c r="P50" s="111" t="n">
        <f aca="false">P48-P49</f>
        <v>10534634.45</v>
      </c>
      <c r="Q50" s="111"/>
      <c r="R50" s="111" t="n">
        <f aca="false">R48-R49</f>
        <v>10534634.45</v>
      </c>
      <c r="S50" s="111"/>
      <c r="T50" s="113"/>
      <c r="U50" s="111" t="n">
        <f aca="false">U48-U49</f>
        <v>10534634.45</v>
      </c>
    </row>
    <row r="51" customFormat="false" ht="14.25" hidden="false" customHeight="true" outlineLevel="0" collapsed="false">
      <c r="B51" s="100" t="s">
        <v>78</v>
      </c>
      <c r="C51" s="110" t="s">
        <v>79</v>
      </c>
      <c r="D51" s="111" t="n">
        <f aca="false">D50*15/100</f>
        <v>1261295.17</v>
      </c>
      <c r="E51" s="114"/>
      <c r="F51" s="111" t="n">
        <f aca="false">F50*15/100</f>
        <v>1580195.17</v>
      </c>
      <c r="G51" s="79"/>
      <c r="H51" s="111" t="n">
        <f aca="false">H50*15/100</f>
        <v>1580195.17</v>
      </c>
      <c r="I51" s="113"/>
      <c r="J51" s="111" t="n">
        <f aca="false">J50*15/100</f>
        <v>1580195.17</v>
      </c>
      <c r="K51" s="113"/>
      <c r="L51" s="111" t="n">
        <f aca="false">L50*15/100</f>
        <v>1580195.17</v>
      </c>
      <c r="M51" s="111"/>
      <c r="N51" s="111" t="n">
        <f aca="false">N50*15/100</f>
        <v>1580195.17</v>
      </c>
      <c r="O51" s="111"/>
      <c r="P51" s="111" t="n">
        <f aca="false">P50*15/100</f>
        <v>1580195.17</v>
      </c>
      <c r="Q51" s="111"/>
      <c r="R51" s="111" t="n">
        <f aca="false">R50*15/100</f>
        <v>1580195.17</v>
      </c>
      <c r="S51" s="111"/>
      <c r="T51" s="113"/>
      <c r="U51" s="111" t="n">
        <f aca="false">U50*15/100</f>
        <v>1580195.17</v>
      </c>
    </row>
    <row r="52" customFormat="false" ht="12" hidden="false" customHeight="true" outlineLevel="0" collapsed="false">
      <c r="B52" s="105" t="s">
        <v>80</v>
      </c>
      <c r="C52" s="106" t="s">
        <v>81</v>
      </c>
      <c r="D52" s="115"/>
      <c r="E52" s="116"/>
      <c r="F52" s="115"/>
      <c r="G52" s="92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7"/>
      <c r="U52" s="115"/>
    </row>
    <row r="53" customFormat="false" ht="3" hidden="true" customHeight="true" outlineLevel="0" collapsed="false">
      <c r="B53" s="23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</row>
    <row r="54" customFormat="false" ht="11.25" hidden="false" customHeight="true" outlineLevel="0" collapsed="false">
      <c r="B54" s="18" t="s">
        <v>82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</row>
    <row r="55" customFormat="false" ht="11.25" hidden="false" customHeight="true" outlineLevel="0" collapsed="false">
      <c r="B55" s="100" t="n">
        <v>1</v>
      </c>
      <c r="C55" s="110" t="s">
        <v>98</v>
      </c>
      <c r="D55" s="118"/>
      <c r="E55" s="118"/>
      <c r="F55" s="119" t="n">
        <f aca="false">D55+E55</f>
        <v>0</v>
      </c>
      <c r="G55" s="88"/>
      <c r="H55" s="87" t="n">
        <f aca="false">F55+G55</f>
        <v>0</v>
      </c>
      <c r="I55" s="118"/>
      <c r="J55" s="87" t="n">
        <f aca="false">H55+I55</f>
        <v>0</v>
      </c>
      <c r="K55" s="118"/>
      <c r="L55" s="87" t="n">
        <f aca="false">J55+K55</f>
        <v>0</v>
      </c>
      <c r="M55" s="87"/>
      <c r="N55" s="87" t="n">
        <f aca="false">L55+M55</f>
        <v>0</v>
      </c>
      <c r="O55" s="87"/>
      <c r="P55" s="87" t="n">
        <f aca="false">N55+O55</f>
        <v>0</v>
      </c>
      <c r="Q55" s="87"/>
      <c r="R55" s="87" t="n">
        <f aca="false">P55+Q55</f>
        <v>0</v>
      </c>
      <c r="S55" s="87"/>
      <c r="T55" s="88"/>
      <c r="U55" s="87" t="n">
        <f aca="false">J55+T55</f>
        <v>0</v>
      </c>
    </row>
    <row r="56" customFormat="false" ht="10.5" hidden="false" customHeight="true" outlineLevel="0" collapsed="false">
      <c r="B56" s="100" t="n">
        <v>2</v>
      </c>
      <c r="C56" s="110" t="s">
        <v>84</v>
      </c>
      <c r="D56" s="118"/>
      <c r="E56" s="118"/>
      <c r="F56" s="119" t="n">
        <f aca="false">+D56+E56</f>
        <v>0</v>
      </c>
      <c r="G56" s="88"/>
      <c r="H56" s="119" t="n">
        <f aca="false">+F56+G56</f>
        <v>0</v>
      </c>
      <c r="I56" s="88"/>
      <c r="J56" s="119" t="n">
        <f aca="false">+H56+I56</f>
        <v>0</v>
      </c>
      <c r="K56" s="88"/>
      <c r="L56" s="119" t="n">
        <f aca="false">+J56+K56</f>
        <v>0</v>
      </c>
      <c r="M56" s="119"/>
      <c r="N56" s="119" t="n">
        <f aca="false">+L56+M56</f>
        <v>0</v>
      </c>
      <c r="O56" s="119"/>
      <c r="P56" s="119" t="n">
        <f aca="false">+N56+O56</f>
        <v>0</v>
      </c>
      <c r="Q56" s="119"/>
      <c r="R56" s="119" t="n">
        <f aca="false">+P56+Q56</f>
        <v>0</v>
      </c>
      <c r="S56" s="119"/>
      <c r="T56" s="88"/>
      <c r="U56" s="119" t="n">
        <f aca="false">+J56+T56</f>
        <v>0</v>
      </c>
    </row>
    <row r="57" customFormat="false" ht="11.25" hidden="false" customHeight="true" outlineLevel="0" collapsed="false">
      <c r="B57" s="100" t="n">
        <v>3</v>
      </c>
      <c r="C57" s="110" t="s">
        <v>85</v>
      </c>
      <c r="D57" s="118"/>
      <c r="E57" s="118"/>
      <c r="F57" s="119" t="n">
        <f aca="false">F55+F56</f>
        <v>0</v>
      </c>
      <c r="G57" s="88"/>
      <c r="H57" s="119" t="n">
        <f aca="false">+F57+G57</f>
        <v>0</v>
      </c>
      <c r="I57" s="88"/>
      <c r="J57" s="119" t="n">
        <f aca="false">+H57+I57</f>
        <v>0</v>
      </c>
      <c r="K57" s="88"/>
      <c r="L57" s="119" t="n">
        <f aca="false">+J57+K57</f>
        <v>0</v>
      </c>
      <c r="M57" s="119"/>
      <c r="N57" s="119" t="n">
        <f aca="false">+L57+M57</f>
        <v>0</v>
      </c>
      <c r="O57" s="119"/>
      <c r="P57" s="119" t="n">
        <f aca="false">+N57+O57</f>
        <v>0</v>
      </c>
      <c r="Q57" s="119"/>
      <c r="R57" s="119" t="n">
        <f aca="false">+P57+Q57</f>
        <v>0</v>
      </c>
      <c r="S57" s="119"/>
      <c r="T57" s="88"/>
      <c r="U57" s="119" t="n">
        <f aca="false">+J57+T57</f>
        <v>0</v>
      </c>
    </row>
    <row r="58" customFormat="false" ht="12" hidden="false" customHeight="true" outlineLevel="0" collapsed="false">
      <c r="B58" s="120"/>
      <c r="C58" s="121" t="s">
        <v>86</v>
      </c>
      <c r="D58" s="122" t="n">
        <f aca="false">+D55+D56-D57</f>
        <v>0</v>
      </c>
      <c r="E58" s="123"/>
      <c r="F58" s="122" t="n">
        <f aca="false">+D58+E58</f>
        <v>0</v>
      </c>
      <c r="G58" s="124"/>
      <c r="H58" s="122" t="n">
        <f aca="false">+F58+G58</f>
        <v>0</v>
      </c>
      <c r="I58" s="124"/>
      <c r="J58" s="122" t="n">
        <f aca="false">+H58+I58</f>
        <v>0</v>
      </c>
      <c r="K58" s="124"/>
      <c r="L58" s="122" t="n">
        <f aca="false">+J58+K58</f>
        <v>0</v>
      </c>
      <c r="M58" s="122"/>
      <c r="N58" s="122" t="n">
        <f aca="false">+L58+M58</f>
        <v>0</v>
      </c>
      <c r="O58" s="122"/>
      <c r="P58" s="122" t="n">
        <f aca="false">+N58+O58</f>
        <v>0</v>
      </c>
      <c r="Q58" s="122"/>
      <c r="R58" s="122" t="n">
        <f aca="false">+P58+Q58</f>
        <v>0</v>
      </c>
      <c r="S58" s="122"/>
      <c r="T58" s="124"/>
      <c r="U58" s="122" t="n">
        <f aca="false">+J58+T58</f>
        <v>0</v>
      </c>
    </row>
    <row r="59" customFormat="false" ht="31.5" hidden="false" customHeight="true" outlineLevel="0" collapsed="false">
      <c r="B59" s="125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selection pane="topLeft" activeCell="G19" activeCellId="0" sqref="G1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0.28"/>
    <col collapsed="false" customWidth="true" hidden="false" outlineLevel="0" max="12" min="12" style="0" width="12.14"/>
    <col collapsed="false" customWidth="true" hidden="false" outlineLevel="0" max="13" min="13" style="0" width="10.85"/>
    <col collapsed="false" customWidth="true" hidden="false" outlineLevel="0" max="18" min="14" style="0" width="12.28"/>
    <col collapsed="false" customWidth="true" hidden="true" outlineLevel="0" max="19" min="19" style="0" width="12.28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3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16</v>
      </c>
      <c r="E5" s="11" t="s">
        <v>126</v>
      </c>
      <c r="F5" s="11"/>
      <c r="G5" s="12" t="s">
        <v>132</v>
      </c>
      <c r="H5" s="12"/>
      <c r="I5" s="11" t="s">
        <v>119</v>
      </c>
      <c r="J5" s="11"/>
      <c r="K5" s="11" t="s">
        <v>120</v>
      </c>
      <c r="L5" s="11"/>
      <c r="M5" s="11" t="s">
        <v>121</v>
      </c>
      <c r="N5" s="11"/>
      <c r="O5" s="11" t="s">
        <v>121</v>
      </c>
      <c r="P5" s="11"/>
      <c r="Q5" s="11" t="s">
        <v>121</v>
      </c>
      <c r="R5" s="11"/>
      <c r="S5" s="12"/>
      <c r="T5" s="11" t="s">
        <v>12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3" t="s">
        <v>13</v>
      </c>
      <c r="J6" s="1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8" t="s">
        <v>15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B8" s="19" t="s">
        <v>16</v>
      </c>
      <c r="C8" s="20" t="s">
        <v>17</v>
      </c>
      <c r="D8" s="21" t="n">
        <f aca="false">+D10+D13</f>
        <v>8188809</v>
      </c>
      <c r="E8" s="21" t="n">
        <f aca="false">+E10+E13</f>
        <v>2126700</v>
      </c>
      <c r="F8" s="21" t="n">
        <f aca="false">+F10+F13</f>
        <v>10315509</v>
      </c>
      <c r="G8" s="21" t="n">
        <f aca="false">+G10+G13</f>
        <v>500</v>
      </c>
      <c r="H8" s="21" t="n">
        <f aca="false">+H10+H13</f>
        <v>10316009</v>
      </c>
      <c r="I8" s="21" t="n">
        <f aca="false">+I10+I13</f>
        <v>0</v>
      </c>
      <c r="J8" s="21" t="n">
        <f aca="false">+J10+J13</f>
        <v>10316009</v>
      </c>
      <c r="K8" s="21" t="n">
        <f aca="false">+K10+K13</f>
        <v>0</v>
      </c>
      <c r="L8" s="21" t="n">
        <f aca="false">+L10+L13</f>
        <v>10316009</v>
      </c>
      <c r="M8" s="21" t="n">
        <f aca="false">+M10+M13</f>
        <v>0</v>
      </c>
      <c r="N8" s="21" t="n">
        <f aca="false">+N10+N13</f>
        <v>10316009</v>
      </c>
      <c r="O8" s="21" t="n">
        <f aca="false">O10+O13</f>
        <v>0</v>
      </c>
      <c r="P8" s="21" t="n">
        <f aca="false">N8+O8</f>
        <v>10316009</v>
      </c>
      <c r="Q8" s="22" t="n">
        <f aca="false">Q10+Q13</f>
        <v>0</v>
      </c>
      <c r="R8" s="21" t="n">
        <f aca="false">P8+Q8</f>
        <v>10316009</v>
      </c>
      <c r="S8" s="22"/>
      <c r="T8" s="21" t="n">
        <f aca="false">+T10+T13</f>
        <v>0</v>
      </c>
      <c r="U8" s="21" t="n">
        <f aca="false">R8+T8</f>
        <v>10316009</v>
      </c>
    </row>
    <row r="9" customFormat="false" ht="10.5" hidden="false" customHeight="true" outlineLevel="0" collapsed="false">
      <c r="B9" s="23"/>
      <c r="C9" s="24" t="s">
        <v>18</v>
      </c>
      <c r="D9" s="25"/>
      <c r="E9" s="25"/>
      <c r="F9" s="26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</row>
    <row r="10" customFormat="false" ht="12.75" hidden="false" customHeight="false" outlineLevel="0" collapsed="false">
      <c r="B10" s="19" t="s">
        <v>19</v>
      </c>
      <c r="C10" s="20" t="s">
        <v>20</v>
      </c>
      <c r="D10" s="21" t="n">
        <f aca="false">D11+D12</f>
        <v>6242509</v>
      </c>
      <c r="E10" s="21" t="n">
        <f aca="false">E11+E12</f>
        <v>0</v>
      </c>
      <c r="F10" s="21" t="n">
        <f aca="false">F11+F12</f>
        <v>6242509</v>
      </c>
      <c r="G10" s="21" t="n">
        <f aca="false">G11+G12</f>
        <v>0</v>
      </c>
      <c r="H10" s="21" t="n">
        <f aca="false">H11+H12</f>
        <v>6242509</v>
      </c>
      <c r="I10" s="21" t="n">
        <f aca="false">I11+I12</f>
        <v>0</v>
      </c>
      <c r="J10" s="21" t="n">
        <f aca="false">J11+J12</f>
        <v>6242509</v>
      </c>
      <c r="K10" s="21" t="n">
        <f aca="false">K11+K12</f>
        <v>0</v>
      </c>
      <c r="L10" s="21" t="n">
        <f aca="false">L11+L12</f>
        <v>6242509</v>
      </c>
      <c r="M10" s="21" t="n">
        <f aca="false">M11+M12</f>
        <v>0</v>
      </c>
      <c r="N10" s="21" t="n">
        <f aca="false">N11+N12</f>
        <v>6242509</v>
      </c>
      <c r="O10" s="21" t="n">
        <f aca="false">O11+O12</f>
        <v>0</v>
      </c>
      <c r="P10" s="21" t="n">
        <f aca="false">N10+O10</f>
        <v>6242509</v>
      </c>
      <c r="Q10" s="22" t="n">
        <f aca="false">Q11+Q12</f>
        <v>0</v>
      </c>
      <c r="R10" s="21" t="n">
        <f aca="false">P10+Q10</f>
        <v>6242509</v>
      </c>
      <c r="S10" s="22"/>
      <c r="T10" s="21" t="n">
        <f aca="false">T11+T12</f>
        <v>0</v>
      </c>
      <c r="U10" s="21" t="n">
        <f aca="false">R10+T10</f>
        <v>6242509</v>
      </c>
    </row>
    <row r="11" customFormat="false" ht="12.75" hidden="false" customHeight="false" outlineLevel="0" collapsed="false">
      <c r="B11" s="23"/>
      <c r="C11" s="24" t="s">
        <v>21</v>
      </c>
      <c r="D11" s="25" t="n">
        <v>6207949</v>
      </c>
      <c r="E11" s="25" t="n">
        <v>0</v>
      </c>
      <c r="F11" s="22" t="n">
        <f aca="false">D11+E11</f>
        <v>6207949</v>
      </c>
      <c r="G11" s="25" t="n">
        <v>0</v>
      </c>
      <c r="H11" s="22" t="n">
        <f aca="false">F11+G11</f>
        <v>6207949</v>
      </c>
      <c r="I11" s="25" t="n">
        <v>0</v>
      </c>
      <c r="J11" s="22" t="n">
        <f aca="false">H11+I11</f>
        <v>6207949</v>
      </c>
      <c r="K11" s="25" t="n">
        <v>0</v>
      </c>
      <c r="L11" s="22" t="n">
        <f aca="false">J11+K11</f>
        <v>6207949</v>
      </c>
      <c r="M11" s="27" t="n">
        <v>0</v>
      </c>
      <c r="N11" s="22" t="n">
        <f aca="false">L11+M11</f>
        <v>6207949</v>
      </c>
      <c r="O11" s="27" t="n">
        <v>0</v>
      </c>
      <c r="P11" s="22" t="n">
        <f aca="false">N11+O11</f>
        <v>6207949</v>
      </c>
      <c r="Q11" s="22"/>
      <c r="R11" s="22" t="n">
        <f aca="false">P11+Q11</f>
        <v>6207949</v>
      </c>
      <c r="S11" s="22"/>
      <c r="T11" s="25" t="n">
        <v>0</v>
      </c>
      <c r="U11" s="22" t="n">
        <f aca="false">P11+T11</f>
        <v>6207949</v>
      </c>
    </row>
    <row r="12" customFormat="false" ht="12.75" hidden="false" customHeight="false" outlineLevel="0" collapsed="false">
      <c r="B12" s="23"/>
      <c r="C12" s="24" t="s">
        <v>22</v>
      </c>
      <c r="D12" s="25" t="n">
        <v>34560</v>
      </c>
      <c r="E12" s="25" t="n">
        <v>0</v>
      </c>
      <c r="F12" s="22" t="n">
        <f aca="false">D12+E12</f>
        <v>34560</v>
      </c>
      <c r="G12" s="25" t="n">
        <v>0</v>
      </c>
      <c r="H12" s="22" t="n">
        <f aca="false">F12+G12</f>
        <v>34560</v>
      </c>
      <c r="I12" s="25" t="n">
        <v>0</v>
      </c>
      <c r="J12" s="22" t="n">
        <f aca="false">H12+I12</f>
        <v>34560</v>
      </c>
      <c r="K12" s="25" t="n">
        <v>0</v>
      </c>
      <c r="L12" s="22" t="n">
        <f aca="false">J12+K12</f>
        <v>34560</v>
      </c>
      <c r="M12" s="27" t="n">
        <v>0</v>
      </c>
      <c r="N12" s="22" t="n">
        <f aca="false">L12+M12</f>
        <v>34560</v>
      </c>
      <c r="O12" s="27" t="n">
        <v>0</v>
      </c>
      <c r="P12" s="22" t="n">
        <f aca="false">N12+O12</f>
        <v>34560</v>
      </c>
      <c r="Q12" s="22"/>
      <c r="R12" s="22" t="n">
        <f aca="false">P12+Q12</f>
        <v>34560</v>
      </c>
      <c r="S12" s="22"/>
      <c r="T12" s="25" t="n">
        <v>0</v>
      </c>
      <c r="U12" s="22" t="n">
        <f aca="false">P12+T12</f>
        <v>34560</v>
      </c>
    </row>
    <row r="13" customFormat="false" ht="12.75" hidden="false" customHeight="false" outlineLevel="0" collapsed="false">
      <c r="B13" s="19" t="s">
        <v>23</v>
      </c>
      <c r="C13" s="20" t="s">
        <v>24</v>
      </c>
      <c r="D13" s="21" t="n">
        <f aca="false">SUM(D14:D17)</f>
        <v>1946300</v>
      </c>
      <c r="E13" s="21" t="n">
        <f aca="false">SUM(E14:E17)</f>
        <v>2126700</v>
      </c>
      <c r="F13" s="21" t="n">
        <f aca="false">SUM(F14:F17)</f>
        <v>4073000</v>
      </c>
      <c r="G13" s="21" t="n">
        <f aca="false">SUM(G14:G17)</f>
        <v>500</v>
      </c>
      <c r="H13" s="21" t="n">
        <f aca="false">SUM(H14:H17)</f>
        <v>4073500</v>
      </c>
      <c r="I13" s="21" t="n">
        <f aca="false">SUM(I14:I17)</f>
        <v>0</v>
      </c>
      <c r="J13" s="21" t="n">
        <f aca="false">SUM(J14:J17)</f>
        <v>4073500</v>
      </c>
      <c r="K13" s="21" t="n">
        <f aca="false">SUM(K14:K17)</f>
        <v>0</v>
      </c>
      <c r="L13" s="21" t="n">
        <f aca="false">SUM(L14:L17)</f>
        <v>4073500</v>
      </c>
      <c r="M13" s="21" t="n">
        <f aca="false">SUM(M14:M17)</f>
        <v>0</v>
      </c>
      <c r="N13" s="21" t="n">
        <f aca="false">SUM(N14:N17)</f>
        <v>4073500</v>
      </c>
      <c r="O13" s="21" t="n">
        <f aca="false">O14+O15+O16+O17</f>
        <v>0</v>
      </c>
      <c r="P13" s="21" t="n">
        <f aca="false">N13+O13</f>
        <v>4073500</v>
      </c>
      <c r="Q13" s="22" t="n">
        <f aca="false">Q14+Q15+Q16+Q17</f>
        <v>0</v>
      </c>
      <c r="R13" s="21" t="n">
        <f aca="false">P13+Q13</f>
        <v>4073500</v>
      </c>
      <c r="S13" s="22"/>
      <c r="T13" s="21" t="n">
        <f aca="false">SUM(T14:T17)</f>
        <v>0</v>
      </c>
      <c r="U13" s="21" t="n">
        <f aca="false">R13+T13</f>
        <v>4073500</v>
      </c>
    </row>
    <row r="14" customFormat="false" ht="12.75" hidden="false" customHeight="false" outlineLevel="0" collapsed="false">
      <c r="B14" s="23"/>
      <c r="C14" s="24" t="s">
        <v>25</v>
      </c>
      <c r="D14" s="25" t="n">
        <v>1854000</v>
      </c>
      <c r="E14" s="25"/>
      <c r="F14" s="22" t="n">
        <f aca="false">D14+E14</f>
        <v>1854000</v>
      </c>
      <c r="G14" s="25"/>
      <c r="H14" s="22" t="n">
        <f aca="false">F14+G14</f>
        <v>1854000</v>
      </c>
      <c r="I14" s="25"/>
      <c r="J14" s="26" t="n">
        <f aca="false">H14+I14</f>
        <v>1854000</v>
      </c>
      <c r="K14" s="25"/>
      <c r="L14" s="26" t="n">
        <f aca="false">J14+K14</f>
        <v>1854000</v>
      </c>
      <c r="M14" s="28"/>
      <c r="N14" s="26" t="n">
        <f aca="false">L14+M14</f>
        <v>1854000</v>
      </c>
      <c r="O14" s="28"/>
      <c r="P14" s="22" t="n">
        <f aca="false">N14+O14</f>
        <v>1854000</v>
      </c>
      <c r="Q14" s="22"/>
      <c r="R14" s="22" t="n">
        <f aca="false">P14+Q14</f>
        <v>1854000</v>
      </c>
      <c r="S14" s="22"/>
      <c r="T14" s="25"/>
      <c r="U14" s="22" t="n">
        <f aca="false">R14+T14</f>
        <v>1854000</v>
      </c>
      <c r="Z14" s="29"/>
    </row>
    <row r="15" customFormat="false" ht="12.75" hidden="false" customHeight="false" outlineLevel="0" collapsed="false">
      <c r="B15" s="23"/>
      <c r="C15" s="24" t="s">
        <v>26</v>
      </c>
      <c r="D15" s="25" t="n">
        <v>0</v>
      </c>
      <c r="E15" s="25"/>
      <c r="F15" s="22" t="n">
        <f aca="false">D15+E15</f>
        <v>0</v>
      </c>
      <c r="G15" s="25" t="n">
        <v>0</v>
      </c>
      <c r="H15" s="22" t="n">
        <f aca="false">F15+G15</f>
        <v>0</v>
      </c>
      <c r="I15" s="25" t="n">
        <v>0</v>
      </c>
      <c r="J15" s="26" t="n">
        <f aca="false">H15+I15</f>
        <v>0</v>
      </c>
      <c r="K15" s="25" t="n">
        <v>0</v>
      </c>
      <c r="L15" s="26" t="n">
        <f aca="false">J15+K15</f>
        <v>0</v>
      </c>
      <c r="M15" s="28"/>
      <c r="N15" s="26" t="n">
        <f aca="false">L15+M15</f>
        <v>0</v>
      </c>
      <c r="O15" s="28"/>
      <c r="P15" s="22" t="n">
        <f aca="false">N15+O15</f>
        <v>0</v>
      </c>
      <c r="Q15" s="22"/>
      <c r="R15" s="22" t="n">
        <f aca="false">P15+Q15</f>
        <v>0</v>
      </c>
      <c r="S15" s="22"/>
      <c r="T15" s="25"/>
      <c r="U15" s="22" t="n">
        <f aca="false">R15+T15</f>
        <v>0</v>
      </c>
    </row>
    <row r="16" customFormat="false" ht="12.75" hidden="false" customHeight="false" outlineLevel="0" collapsed="false">
      <c r="B16" s="23"/>
      <c r="C16" s="24" t="s">
        <v>27</v>
      </c>
      <c r="D16" s="25" t="n">
        <v>92300</v>
      </c>
      <c r="E16" s="25" t="n">
        <v>700</v>
      </c>
      <c r="F16" s="22" t="n">
        <f aca="false">D16+E16</f>
        <v>93000</v>
      </c>
      <c r="G16" s="25" t="n">
        <v>500</v>
      </c>
      <c r="H16" s="22" t="n">
        <f aca="false">F16+G16</f>
        <v>93500</v>
      </c>
      <c r="I16" s="25"/>
      <c r="J16" s="26" t="n">
        <f aca="false">H16+I16</f>
        <v>93500</v>
      </c>
      <c r="K16" s="25"/>
      <c r="L16" s="26" t="n">
        <f aca="false">J16+K16</f>
        <v>93500</v>
      </c>
      <c r="M16" s="28"/>
      <c r="N16" s="26" t="n">
        <f aca="false">L16+M16</f>
        <v>93500</v>
      </c>
      <c r="O16" s="28"/>
      <c r="P16" s="22" t="n">
        <f aca="false">N16+O16</f>
        <v>93500</v>
      </c>
      <c r="Q16" s="22"/>
      <c r="R16" s="22" t="n">
        <f aca="false">P16+Q16</f>
        <v>93500</v>
      </c>
      <c r="S16" s="22"/>
      <c r="T16" s="25"/>
      <c r="U16" s="22" t="n">
        <f aca="false">R16+T16</f>
        <v>93500</v>
      </c>
    </row>
    <row r="17" customFormat="false" ht="12" hidden="false" customHeight="true" outlineLevel="0" collapsed="false">
      <c r="B17" s="23"/>
      <c r="C17" s="24" t="s">
        <v>28</v>
      </c>
      <c r="D17" s="25" t="n">
        <v>0</v>
      </c>
      <c r="E17" s="25" t="n">
        <v>2126000</v>
      </c>
      <c r="F17" s="22" t="n">
        <f aca="false">D17+E17</f>
        <v>2126000</v>
      </c>
      <c r="G17" s="25" t="n">
        <v>0</v>
      </c>
      <c r="H17" s="22" t="n">
        <f aca="false">F17+G17</f>
        <v>2126000</v>
      </c>
      <c r="I17" s="25" t="n">
        <v>0</v>
      </c>
      <c r="J17" s="26" t="n">
        <f aca="false">H17+I17</f>
        <v>2126000</v>
      </c>
      <c r="K17" s="25" t="n">
        <v>0</v>
      </c>
      <c r="L17" s="26" t="n">
        <f aca="false">J17+K17</f>
        <v>2126000</v>
      </c>
      <c r="M17" s="28" t="n">
        <v>0</v>
      </c>
      <c r="N17" s="26" t="n">
        <f aca="false">L17+M17</f>
        <v>2126000</v>
      </c>
      <c r="O17" s="28" t="n">
        <v>0</v>
      </c>
      <c r="P17" s="22" t="n">
        <f aca="false">N17+O17</f>
        <v>2126000</v>
      </c>
      <c r="Q17" s="22" t="n">
        <v>0</v>
      </c>
      <c r="R17" s="22" t="n">
        <f aca="false">P17+Q17</f>
        <v>2126000</v>
      </c>
      <c r="S17" s="22"/>
      <c r="T17" s="25" t="n">
        <v>0</v>
      </c>
      <c r="U17" s="22" t="n">
        <f aca="false">R17+T17</f>
        <v>2126000</v>
      </c>
    </row>
    <row r="18" customFormat="false" ht="12.75" hidden="false" customHeight="false" outlineLevel="0" collapsed="false">
      <c r="B18" s="30" t="n">
        <v>2</v>
      </c>
      <c r="C18" s="31" t="s">
        <v>29</v>
      </c>
      <c r="D18" s="32" t="n">
        <v>8500934.45</v>
      </c>
      <c r="E18" s="28" t="n">
        <v>2126700</v>
      </c>
      <c r="F18" s="33" t="n">
        <f aca="false">E18+D18</f>
        <v>10627634.45</v>
      </c>
      <c r="G18" s="28" t="n">
        <v>500</v>
      </c>
      <c r="H18" s="33" t="n">
        <f aca="false">+F18+G18</f>
        <v>10628134.45</v>
      </c>
      <c r="I18" s="32" t="n">
        <v>0</v>
      </c>
      <c r="J18" s="34" t="n">
        <f aca="false">+H18+I18</f>
        <v>10628134.45</v>
      </c>
      <c r="K18" s="32" t="n">
        <v>0</v>
      </c>
      <c r="L18" s="34" t="n">
        <f aca="false">+J18+K18</f>
        <v>10628134.45</v>
      </c>
      <c r="M18" s="32" t="n">
        <v>0</v>
      </c>
      <c r="N18" s="34" t="n">
        <f aca="false">+L18+M18</f>
        <v>10628134.45</v>
      </c>
      <c r="O18" s="32" t="n">
        <v>0</v>
      </c>
      <c r="P18" s="22" t="n">
        <f aca="false">N18+O18</f>
        <v>10628134.45</v>
      </c>
      <c r="Q18" s="22" t="n">
        <v>0</v>
      </c>
      <c r="R18" s="22" t="n">
        <f aca="false">P18+Q18</f>
        <v>10628134.45</v>
      </c>
      <c r="S18" s="22"/>
      <c r="T18" s="32" t="n">
        <v>0</v>
      </c>
      <c r="U18" s="34" t="n">
        <f aca="false">R18+T18</f>
        <v>10628134.45</v>
      </c>
    </row>
    <row r="19" customFormat="false" ht="12.75" hidden="false" customHeight="false" outlineLevel="0" collapsed="false">
      <c r="B19" s="23" t="s">
        <v>30</v>
      </c>
      <c r="C19" s="35" t="s">
        <v>123</v>
      </c>
      <c r="D19" s="25" t="n">
        <v>4892265.34</v>
      </c>
      <c r="E19" s="25"/>
      <c r="F19" s="33" t="n">
        <f aca="false">E19+D19</f>
        <v>4892265.34</v>
      </c>
      <c r="G19" s="25"/>
      <c r="H19" s="36" t="n">
        <f aca="false">+F19+G19</f>
        <v>4892265.34</v>
      </c>
      <c r="I19" s="25"/>
      <c r="J19" s="36" t="n">
        <f aca="false">+H19+I19</f>
        <v>4892265.34</v>
      </c>
      <c r="K19" s="25"/>
      <c r="L19" s="36" t="n">
        <f aca="false">+J19+K19</f>
        <v>4892265.34</v>
      </c>
      <c r="M19" s="27"/>
      <c r="N19" s="36" t="n">
        <f aca="false">+L19+M19</f>
        <v>4892265.34</v>
      </c>
      <c r="O19" s="27"/>
      <c r="P19" s="36" t="n">
        <f aca="false">+N19+O19</f>
        <v>4892265.34</v>
      </c>
      <c r="Q19" s="36"/>
      <c r="R19" s="36" t="n">
        <f aca="false">SUM(P19+Q19)</f>
        <v>4892265.34</v>
      </c>
      <c r="S19" s="36"/>
      <c r="T19" s="25"/>
      <c r="U19" s="36" t="n">
        <f aca="false">+J19+T19</f>
        <v>4892265.34</v>
      </c>
    </row>
    <row r="20" customFormat="false" ht="12.75" hidden="false" customHeight="false" outlineLevel="0" collapsed="false">
      <c r="B20" s="23" t="s">
        <v>32</v>
      </c>
      <c r="C20" s="35" t="s">
        <v>33</v>
      </c>
      <c r="D20" s="37"/>
      <c r="E20" s="25" t="n">
        <v>0</v>
      </c>
      <c r="F20" s="33" t="n">
        <f aca="false">E20+D20</f>
        <v>0</v>
      </c>
      <c r="G20" s="25"/>
      <c r="H20" s="36" t="n">
        <f aca="false">+F20+G20</f>
        <v>0</v>
      </c>
      <c r="I20" s="25" t="n">
        <v>0</v>
      </c>
      <c r="J20" s="36" t="n">
        <f aca="false">SUM(H20+I20)</f>
        <v>0</v>
      </c>
      <c r="K20" s="25"/>
      <c r="L20" s="36" t="n">
        <f aca="false">SUM(J20+K20)</f>
        <v>0</v>
      </c>
      <c r="M20" s="27"/>
      <c r="N20" s="36" t="n">
        <f aca="false">SUM(L20+M20)</f>
        <v>0</v>
      </c>
      <c r="O20" s="27"/>
      <c r="P20" s="36" t="n">
        <f aca="false">SUM(N20+O20)</f>
        <v>0</v>
      </c>
      <c r="Q20" s="36"/>
      <c r="R20" s="36" t="n">
        <f aca="false">SUM(P20+Q20)</f>
        <v>0</v>
      </c>
      <c r="S20" s="36"/>
      <c r="T20" s="25"/>
      <c r="U20" s="36" t="n">
        <f aca="false">SUM(J20+T20)</f>
        <v>0</v>
      </c>
    </row>
    <row r="21" customFormat="false" ht="12.75" hidden="false" customHeight="false" outlineLevel="0" collapsed="false">
      <c r="B21" s="38" t="s">
        <v>34</v>
      </c>
      <c r="C21" s="39" t="s">
        <v>35</v>
      </c>
      <c r="D21" s="40" t="n">
        <f aca="false">D18+D20</f>
        <v>8500934.45</v>
      </c>
      <c r="E21" s="40" t="n">
        <f aca="false">E18+E20</f>
        <v>2126700</v>
      </c>
      <c r="F21" s="33" t="n">
        <f aca="false">E21+D21</f>
        <v>10627634.45</v>
      </c>
      <c r="G21" s="40" t="n">
        <f aca="false">G18+G20</f>
        <v>500</v>
      </c>
      <c r="H21" s="33" t="n">
        <f aca="false">H18+H20</f>
        <v>10628134.45</v>
      </c>
      <c r="I21" s="40" t="n">
        <f aca="false">I18+I20</f>
        <v>0</v>
      </c>
      <c r="J21" s="36" t="n">
        <f aca="false">SUM(H21+I21)</f>
        <v>10628134.45</v>
      </c>
      <c r="K21" s="40" t="n">
        <f aca="false">K18+K20</f>
        <v>0</v>
      </c>
      <c r="L21" s="36" t="n">
        <f aca="false">SUM(J21+K21)</f>
        <v>10628134.45</v>
      </c>
      <c r="M21" s="40" t="n">
        <f aca="false">M18+M20</f>
        <v>0</v>
      </c>
      <c r="N21" s="36" t="n">
        <f aca="false">SUM(L21+M21)</f>
        <v>10628134.45</v>
      </c>
      <c r="O21" s="40" t="n">
        <f aca="false">O18+O20</f>
        <v>0</v>
      </c>
      <c r="P21" s="36" t="n">
        <f aca="false">N21+O21</f>
        <v>10628134.45</v>
      </c>
      <c r="Q21" s="36" t="n">
        <v>0</v>
      </c>
      <c r="R21" s="36" t="n">
        <f aca="false">P21+Q21</f>
        <v>10628134.45</v>
      </c>
      <c r="S21" s="36"/>
      <c r="T21" s="40" t="n">
        <v>0</v>
      </c>
      <c r="U21" s="36" t="n">
        <f aca="false">R21+T21</f>
        <v>10628134.45</v>
      </c>
      <c r="W21" s="29"/>
    </row>
    <row r="22" customFormat="false" ht="12" hidden="false" customHeight="true" outlineLevel="0" collapsed="false">
      <c r="B22" s="30" t="s">
        <v>36</v>
      </c>
      <c r="C22" s="41" t="s">
        <v>37</v>
      </c>
      <c r="D22" s="42" t="n">
        <f aca="false">IF(D10=0,0,D25/D10*-100)</f>
        <v>4.99999999999999</v>
      </c>
      <c r="E22" s="43"/>
      <c r="F22" s="42" t="n">
        <f aca="false">IF(F10=0,0,F25/F10*-100)</f>
        <v>4.99999999999999</v>
      </c>
      <c r="G22" s="43"/>
      <c r="H22" s="42" t="n">
        <f aca="false">IF(H10=0,0,H25/H10*-100)</f>
        <v>4.99999999999999</v>
      </c>
      <c r="I22" s="44"/>
      <c r="J22" s="42" t="n">
        <f aca="false">IF(J10=0,0,J25/J10*-100)</f>
        <v>4.99999999999999</v>
      </c>
      <c r="K22" s="44"/>
      <c r="L22" s="42" t="n">
        <f aca="false">IF(L10=0,0,L25/L10*-100)</f>
        <v>4.99999999999999</v>
      </c>
      <c r="M22" s="42"/>
      <c r="N22" s="42" t="n">
        <f aca="false">IF(N10=0,0,N25/N10*-100)</f>
        <v>4.99999999999999</v>
      </c>
      <c r="O22" s="42"/>
      <c r="P22" s="42" t="n">
        <f aca="false">IF(P10=0,0,P25/P10*-100)</f>
        <v>4.99999999999999</v>
      </c>
      <c r="Q22" s="42"/>
      <c r="R22" s="42" t="n">
        <f aca="false">IF(R10=0,0,R25/R10*-100)</f>
        <v>4.99999999999999</v>
      </c>
      <c r="S22" s="42"/>
      <c r="T22" s="44"/>
      <c r="U22" s="42" t="n">
        <f aca="false">IF(U10=0,0,U25/U10*-100)</f>
        <v>4.99999999999999</v>
      </c>
      <c r="W22" s="45"/>
      <c r="Z22" s="46"/>
    </row>
    <row r="23" customFormat="false" ht="12.75" hidden="false" customHeight="false" outlineLevel="0" collapsed="false">
      <c r="B23" s="47" t="s">
        <v>38</v>
      </c>
      <c r="C23" s="24" t="s">
        <v>39</v>
      </c>
      <c r="D23" s="48" t="n">
        <v>5</v>
      </c>
      <c r="E23" s="43"/>
      <c r="F23" s="48" t="n">
        <v>5</v>
      </c>
      <c r="G23" s="43"/>
      <c r="H23" s="48" t="n">
        <v>5</v>
      </c>
      <c r="I23" s="44"/>
      <c r="J23" s="49" t="n">
        <v>5</v>
      </c>
      <c r="K23" s="44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44"/>
      <c r="U23" s="48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30" t="s">
        <v>40</v>
      </c>
      <c r="C24" s="54" t="s">
        <v>41</v>
      </c>
      <c r="D24" s="33" t="n">
        <f aca="false">D10*D23/-100</f>
        <v>-312125.45</v>
      </c>
      <c r="E24" s="55"/>
      <c r="F24" s="33" t="n">
        <f aca="false">F10*F23/-100</f>
        <v>-312125.45</v>
      </c>
      <c r="G24" s="55"/>
      <c r="H24" s="33" t="n">
        <f aca="false">H10*H23/-100</f>
        <v>-312125.45</v>
      </c>
      <c r="I24" s="55"/>
      <c r="J24" s="33" t="n">
        <f aca="false">J10*J23/-100</f>
        <v>-312125.45</v>
      </c>
      <c r="K24" s="55"/>
      <c r="L24" s="33" t="n">
        <f aca="false">L10*L23/-100</f>
        <v>-312125.45</v>
      </c>
      <c r="M24" s="56"/>
      <c r="N24" s="33" t="n">
        <f aca="false">N10*N23/-100</f>
        <v>-312125.45</v>
      </c>
      <c r="O24" s="33"/>
      <c r="P24" s="33" t="n">
        <f aca="false">P10*P23/-100</f>
        <v>-312125.45</v>
      </c>
      <c r="Q24" s="33"/>
      <c r="R24" s="33" t="n">
        <f aca="false">R10*R23/-100</f>
        <v>-312125.45</v>
      </c>
      <c r="S24" s="33"/>
      <c r="T24" s="55"/>
      <c r="U24" s="33" t="n">
        <f aca="false">U10*U23/-100</f>
        <v>-312125.45</v>
      </c>
      <c r="W24" s="57"/>
      <c r="X24" s="58"/>
      <c r="Y24" s="57"/>
      <c r="Z24" s="59"/>
    </row>
    <row r="25" customFormat="false" ht="12.75" hidden="false" customHeight="false" outlineLevel="0" collapsed="false">
      <c r="B25" s="30" t="s">
        <v>42</v>
      </c>
      <c r="C25" s="54" t="s">
        <v>43</v>
      </c>
      <c r="D25" s="60" t="n">
        <f aca="false">D8-D21</f>
        <v>-312125.449999999</v>
      </c>
      <c r="E25" s="32"/>
      <c r="F25" s="60" t="n">
        <f aca="false">F8-F21</f>
        <v>-312125.449999999</v>
      </c>
      <c r="G25" s="32"/>
      <c r="H25" s="60" t="n">
        <f aca="false">H8-H21</f>
        <v>-312125.449999999</v>
      </c>
      <c r="I25" s="32"/>
      <c r="J25" s="60" t="n">
        <f aca="false">J8-J21</f>
        <v>-312125.449999999</v>
      </c>
      <c r="K25" s="32"/>
      <c r="L25" s="60" t="n">
        <f aca="false">L8-L21</f>
        <v>-312125.449999999</v>
      </c>
      <c r="M25" s="61"/>
      <c r="N25" s="60" t="n">
        <f aca="false">N8-N21</f>
        <v>-312125.449999999</v>
      </c>
      <c r="O25" s="60"/>
      <c r="P25" s="60" t="n">
        <f aca="false">P8-P21</f>
        <v>-312125.449999999</v>
      </c>
      <c r="Q25" s="60"/>
      <c r="R25" s="60" t="n">
        <f aca="false">R8-R21</f>
        <v>-312125.449999999</v>
      </c>
      <c r="S25" s="60"/>
      <c r="T25" s="32"/>
      <c r="U25" s="60" t="n">
        <f aca="false">U8-U21</f>
        <v>-312125.449999999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30" t="s">
        <v>44</v>
      </c>
      <c r="C26" s="54" t="s">
        <v>45</v>
      </c>
      <c r="D26" s="60" t="n">
        <f aca="false">+D24-D25</f>
        <v>0</v>
      </c>
      <c r="E26" s="55"/>
      <c r="F26" s="60" t="n">
        <f aca="false">+F24-F25</f>
        <v>0</v>
      </c>
      <c r="G26" s="55"/>
      <c r="H26" s="60" t="n">
        <f aca="false">+H24-H25</f>
        <v>0</v>
      </c>
      <c r="I26" s="55"/>
      <c r="J26" s="60" t="n">
        <f aca="false">+J24-J25</f>
        <v>0</v>
      </c>
      <c r="K26" s="55"/>
      <c r="L26" s="60" t="n">
        <f aca="false">+L24-L25</f>
        <v>0</v>
      </c>
      <c r="M26" s="61"/>
      <c r="N26" s="60" t="n">
        <f aca="false">+N24-N25</f>
        <v>0</v>
      </c>
      <c r="O26" s="60"/>
      <c r="P26" s="60" t="n">
        <f aca="false">+P24-P25</f>
        <v>0</v>
      </c>
      <c r="Q26" s="60"/>
      <c r="R26" s="60" t="n">
        <f aca="false">+R24-R25</f>
        <v>0</v>
      </c>
      <c r="S26" s="60"/>
      <c r="T26" s="55"/>
      <c r="U26" s="60" t="n">
        <f aca="false">+U24-U25</f>
        <v>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68" t="n">
        <v>4</v>
      </c>
      <c r="C28" s="69" t="s">
        <v>46</v>
      </c>
      <c r="D28" s="70" t="n">
        <f aca="false">D32+D30</f>
        <v>312125.45</v>
      </c>
      <c r="E28" s="71" t="n">
        <f aca="false">E32+E30</f>
        <v>0</v>
      </c>
      <c r="F28" s="71" t="n">
        <f aca="false">F32+F30</f>
        <v>312125.45</v>
      </c>
      <c r="G28" s="71" t="n">
        <f aca="false">G32+G30</f>
        <v>0</v>
      </c>
      <c r="H28" s="33" t="n">
        <f aca="false">G28+F28</f>
        <v>312125.45</v>
      </c>
      <c r="I28" s="71" t="n">
        <f aca="false">I32+I30</f>
        <v>0</v>
      </c>
      <c r="J28" s="33" t="n">
        <f aca="false">I28+H28</f>
        <v>312125.45</v>
      </c>
      <c r="K28" s="71" t="n">
        <f aca="false">K32+K30</f>
        <v>0</v>
      </c>
      <c r="L28" s="33" t="n">
        <f aca="false">K28+J28</f>
        <v>312125.45</v>
      </c>
      <c r="M28" s="71" t="n">
        <f aca="false">M32+M30</f>
        <v>0</v>
      </c>
      <c r="N28" s="33" t="n">
        <f aca="false">M28+L28</f>
        <v>312125.45</v>
      </c>
      <c r="O28" s="33"/>
      <c r="P28" s="33" t="n">
        <f aca="false">O28+N28</f>
        <v>312125.45</v>
      </c>
      <c r="Q28" s="33"/>
      <c r="R28" s="33" t="n">
        <f aca="false">Q28+P28</f>
        <v>312125.45</v>
      </c>
      <c r="S28" s="33"/>
      <c r="T28" s="71" t="n">
        <f aca="false">T32+T30</f>
        <v>0</v>
      </c>
      <c r="U28" s="33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68"/>
      <c r="C29" s="69" t="s">
        <v>47</v>
      </c>
      <c r="D29" s="72" t="n">
        <f aca="false">D42-D44</f>
        <v>0</v>
      </c>
      <c r="E29" s="55"/>
      <c r="F29" s="72" t="n">
        <f aca="false">F42-F44</f>
        <v>0</v>
      </c>
      <c r="G29" s="55"/>
      <c r="H29" s="72" t="n">
        <f aca="false">H42-H44</f>
        <v>0</v>
      </c>
      <c r="I29" s="55"/>
      <c r="J29" s="72" t="n">
        <f aca="false">J42-J44</f>
        <v>0</v>
      </c>
      <c r="K29" s="55"/>
      <c r="L29" s="72" t="n">
        <f aca="false">L42-L44</f>
        <v>0</v>
      </c>
      <c r="M29" s="72"/>
      <c r="N29" s="72" t="n">
        <f aca="false">N42-N44</f>
        <v>0</v>
      </c>
      <c r="O29" s="61"/>
      <c r="P29" s="72" t="n">
        <f aca="false">P42-P44</f>
        <v>0</v>
      </c>
      <c r="Q29" s="72"/>
      <c r="R29" s="72"/>
      <c r="S29" s="72"/>
      <c r="T29" s="55"/>
      <c r="U29" s="72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68"/>
      <c r="C30" s="69" t="s">
        <v>48</v>
      </c>
      <c r="D30" s="72" t="n">
        <v>312125.45</v>
      </c>
      <c r="E30" s="55" t="n">
        <v>0</v>
      </c>
      <c r="F30" s="33" t="n">
        <f aca="false">E30+D30</f>
        <v>312125.45</v>
      </c>
      <c r="G30" s="55" t="n">
        <v>0</v>
      </c>
      <c r="H30" s="33" t="n">
        <f aca="false">G30+F30</f>
        <v>312125.45</v>
      </c>
      <c r="I30" s="55" t="n">
        <v>0</v>
      </c>
      <c r="J30" s="33" t="n">
        <f aca="false">I30+H30</f>
        <v>312125.45</v>
      </c>
      <c r="K30" s="55" t="n">
        <v>0</v>
      </c>
      <c r="L30" s="33" t="n">
        <f aca="false">K30+J30</f>
        <v>312125.45</v>
      </c>
      <c r="M30" s="33" t="n">
        <v>0</v>
      </c>
      <c r="N30" s="33" t="n">
        <f aca="false">M30+L30</f>
        <v>312125.45</v>
      </c>
      <c r="O30" s="56"/>
      <c r="P30" s="33" t="n">
        <f aca="false">O30+N30</f>
        <v>312125.45</v>
      </c>
      <c r="Q30" s="33"/>
      <c r="R30" s="33" t="n">
        <f aca="false">Q30+P30</f>
        <v>312125.45</v>
      </c>
      <c r="S30" s="33"/>
      <c r="T30" s="55"/>
      <c r="U30" s="33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68"/>
      <c r="C31" s="69" t="s">
        <v>49</v>
      </c>
      <c r="D31" s="72"/>
      <c r="E31" s="55"/>
      <c r="F31" s="72"/>
      <c r="G31" s="55"/>
      <c r="H31" s="72"/>
      <c r="I31" s="55"/>
      <c r="J31" s="72"/>
      <c r="K31" s="55"/>
      <c r="L31" s="72"/>
      <c r="M31" s="72"/>
      <c r="N31" s="72"/>
      <c r="O31" s="61"/>
      <c r="P31" s="72"/>
      <c r="Q31" s="72"/>
      <c r="R31" s="72"/>
      <c r="S31" s="72"/>
      <c r="T31" s="55"/>
      <c r="U31" s="72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68"/>
      <c r="C32" s="73" t="s">
        <v>50</v>
      </c>
      <c r="D32" s="72" t="n">
        <v>0</v>
      </c>
      <c r="E32" s="55"/>
      <c r="F32" s="33" t="n">
        <f aca="false">E32+D32</f>
        <v>0</v>
      </c>
      <c r="G32" s="55"/>
      <c r="H32" s="33" t="n">
        <f aca="false">G32+F32</f>
        <v>0</v>
      </c>
      <c r="I32" s="55"/>
      <c r="J32" s="33" t="n">
        <f aca="false">I32+H32</f>
        <v>0</v>
      </c>
      <c r="K32" s="55"/>
      <c r="L32" s="33" t="n">
        <f aca="false">K32+J32</f>
        <v>0</v>
      </c>
      <c r="M32" s="33"/>
      <c r="N32" s="33" t="n">
        <f aca="false">M32+L32</f>
        <v>0</v>
      </c>
      <c r="O32" s="56"/>
      <c r="P32" s="33" t="n">
        <f aca="false">O32+N32</f>
        <v>0</v>
      </c>
      <c r="Q32" s="33"/>
      <c r="R32" s="33" t="n">
        <f aca="false">Q32+P32</f>
        <v>0</v>
      </c>
      <c r="S32" s="33"/>
      <c r="T32" s="55"/>
      <c r="U32" s="33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68"/>
      <c r="C33" s="69" t="s">
        <v>51</v>
      </c>
      <c r="D33" s="72" t="n">
        <f aca="false">D43-D45</f>
        <v>0</v>
      </c>
      <c r="E33" s="55"/>
      <c r="F33" s="72" t="n">
        <f aca="false">F43-F45</f>
        <v>0</v>
      </c>
      <c r="G33" s="55"/>
      <c r="H33" s="72" t="n">
        <f aca="false">H43-H45</f>
        <v>0</v>
      </c>
      <c r="I33" s="55"/>
      <c r="J33" s="72" t="n">
        <f aca="false">J43-J45</f>
        <v>0</v>
      </c>
      <c r="K33" s="55"/>
      <c r="L33" s="72" t="n">
        <f aca="false">L43-L45</f>
        <v>0</v>
      </c>
      <c r="M33" s="72"/>
      <c r="N33" s="72" t="n">
        <f aca="false">N43-N45</f>
        <v>0</v>
      </c>
      <c r="O33" s="61"/>
      <c r="P33" s="72" t="n">
        <f aca="false">P43-P45</f>
        <v>0</v>
      </c>
      <c r="Q33" s="72"/>
      <c r="R33" s="72" t="n">
        <f aca="false">R43-R45</f>
        <v>0</v>
      </c>
      <c r="S33" s="72"/>
      <c r="T33" s="55"/>
      <c r="U33" s="72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74" t="s">
        <v>52</v>
      </c>
      <c r="C35" s="54" t="s">
        <v>53</v>
      </c>
      <c r="D35" s="75" t="n">
        <f aca="false">IF(D22&lt;=D23,D10/2,D10)</f>
        <v>3121254.5</v>
      </c>
      <c r="E35" s="76"/>
      <c r="F35" s="75" t="n">
        <f aca="false">IF(F22&lt;=F23,F10/2,F10)</f>
        <v>3121254.5</v>
      </c>
      <c r="G35" s="76"/>
      <c r="H35" s="75" t="n">
        <f aca="false">IF(H22&lt;=H23,H10/2,H10)</f>
        <v>3121254.5</v>
      </c>
      <c r="I35" s="76"/>
      <c r="J35" s="75" t="n">
        <f aca="false">IF(J22&lt;=J23,J10/2,J10)</f>
        <v>3121254.5</v>
      </c>
      <c r="K35" s="76"/>
      <c r="L35" s="75" t="n">
        <f aca="false">IF(L22&lt;=L23,L10/2,L10)</f>
        <v>3121254.5</v>
      </c>
      <c r="M35" s="75"/>
      <c r="N35" s="75" t="n">
        <f aca="false">IF(N22&lt;=N23,N10/2,N10)</f>
        <v>3121254.5</v>
      </c>
      <c r="O35" s="75"/>
      <c r="P35" s="75" t="n">
        <f aca="false">IF(P22&lt;=P23,P10/2,P10)</f>
        <v>3121254.5</v>
      </c>
      <c r="Q35" s="75"/>
      <c r="R35" s="75" t="n">
        <f aca="false">IF(R22&lt;=R23,R10/2,R10)</f>
        <v>3121254.5</v>
      </c>
      <c r="S35" s="75"/>
      <c r="T35" s="76"/>
      <c r="U35" s="75" t="n">
        <f aca="false">IF(U22&lt;=U23,U10/2,U10)</f>
        <v>3121254.5</v>
      </c>
    </row>
    <row r="36" customFormat="false" ht="12" hidden="false" customHeight="true" outlineLevel="0" collapsed="false">
      <c r="B36" s="77" t="s">
        <v>54</v>
      </c>
      <c r="C36" s="78" t="s">
        <v>55</v>
      </c>
      <c r="D36" s="79" t="n">
        <v>3121254.5</v>
      </c>
      <c r="E36" s="79" t="n">
        <v>0</v>
      </c>
      <c r="F36" s="79" t="n">
        <f aca="false">D36+E36</f>
        <v>3121254.5</v>
      </c>
      <c r="G36" s="79"/>
      <c r="H36" s="79" t="n">
        <f aca="false">F36+G36</f>
        <v>3121254.5</v>
      </c>
      <c r="I36" s="79" t="n">
        <v>0</v>
      </c>
      <c r="J36" s="79" t="n">
        <f aca="false">H36+I36</f>
        <v>3121254.5</v>
      </c>
      <c r="K36" s="79" t="n">
        <f aca="false">K10*50/100</f>
        <v>0</v>
      </c>
      <c r="L36" s="79" t="n">
        <f aca="false">J36+K36</f>
        <v>3121254.5</v>
      </c>
      <c r="M36" s="79" t="n">
        <v>0</v>
      </c>
      <c r="N36" s="79" t="n">
        <f aca="false">L36+M36</f>
        <v>3121254.5</v>
      </c>
      <c r="O36" s="79" t="n">
        <v>0</v>
      </c>
      <c r="P36" s="79" t="n">
        <f aca="false">N36+O36</f>
        <v>3121254.5</v>
      </c>
      <c r="Q36" s="79"/>
      <c r="R36" s="79" t="n">
        <f aca="false">P36+Q36</f>
        <v>3121254.5</v>
      </c>
      <c r="S36" s="79"/>
      <c r="T36" s="79" t="n">
        <v>0</v>
      </c>
      <c r="U36" s="79" t="n">
        <f aca="false">R36+T36</f>
        <v>3121254.5</v>
      </c>
    </row>
    <row r="37" customFormat="false" ht="0.75" hidden="false" customHeight="true" outlineLevel="0" collapsed="false">
      <c r="B37" s="77"/>
      <c r="C37" s="78"/>
      <c r="D37" s="80"/>
      <c r="E37" s="80"/>
      <c r="F37" s="80"/>
      <c r="G37" s="80"/>
      <c r="H37" s="80"/>
      <c r="I37" s="81"/>
      <c r="J37" s="80"/>
      <c r="K37" s="81"/>
      <c r="L37" s="80"/>
      <c r="M37" s="80"/>
      <c r="N37" s="80"/>
      <c r="O37" s="80"/>
      <c r="P37" s="80"/>
      <c r="Q37" s="80"/>
      <c r="R37" s="80"/>
      <c r="S37" s="80"/>
      <c r="T37" s="81"/>
      <c r="U37" s="80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85" t="s">
        <v>57</v>
      </c>
      <c r="C39" s="86" t="s">
        <v>58</v>
      </c>
      <c r="D39" s="87" t="n">
        <f aca="false">SUM(D40:D42)-SUM(D43:D45)</f>
        <v>0</v>
      </c>
      <c r="E39" s="88"/>
      <c r="F39" s="87" t="n">
        <f aca="false">SUM(F40:F42)-SUM(F43:F45)</f>
        <v>0</v>
      </c>
      <c r="G39" s="88"/>
      <c r="H39" s="87" t="n">
        <v>0</v>
      </c>
      <c r="I39" s="88"/>
      <c r="J39" s="87" t="n">
        <v>0</v>
      </c>
      <c r="K39" s="88"/>
      <c r="L39" s="87" t="n">
        <v>0</v>
      </c>
      <c r="M39" s="87"/>
      <c r="N39" s="87" t="n">
        <v>0</v>
      </c>
      <c r="O39" s="87"/>
      <c r="P39" s="87" t="n">
        <v>0</v>
      </c>
      <c r="Q39" s="87"/>
      <c r="R39" s="87" t="n">
        <v>0</v>
      </c>
      <c r="S39" s="87"/>
      <c r="T39" s="88"/>
      <c r="U39" s="87" t="n">
        <v>0</v>
      </c>
    </row>
    <row r="40" customFormat="false" ht="12.75" hidden="false" customHeight="false" outlineLevel="0" collapsed="false">
      <c r="B40" s="89" t="s">
        <v>59</v>
      </c>
      <c r="C40" s="24" t="s">
        <v>97</v>
      </c>
      <c r="D40" s="90"/>
      <c r="E40" s="91"/>
      <c r="F40" s="90"/>
      <c r="G40" s="92"/>
      <c r="H40" s="90"/>
      <c r="I40" s="93"/>
      <c r="J40" s="90"/>
      <c r="K40" s="93"/>
      <c r="L40" s="90"/>
      <c r="M40" s="90"/>
      <c r="N40" s="90"/>
      <c r="O40" s="90"/>
      <c r="P40" s="90"/>
      <c r="Q40" s="90"/>
      <c r="R40" s="90"/>
      <c r="S40" s="90"/>
      <c r="T40" s="94"/>
      <c r="U40" s="90"/>
      <c r="Z40" s="57"/>
      <c r="AB40" s="95"/>
    </row>
    <row r="41" customFormat="false" ht="12.75" hidden="false" customHeight="false" outlineLevel="0" collapsed="false">
      <c r="B41" s="96" t="s">
        <v>61</v>
      </c>
      <c r="C41" s="24" t="s">
        <v>62</v>
      </c>
      <c r="D41" s="97"/>
      <c r="E41" s="98"/>
      <c r="F41" s="97"/>
      <c r="G41" s="88" t="n">
        <v>0</v>
      </c>
      <c r="H41" s="99" t="n">
        <v>0</v>
      </c>
      <c r="I41" s="93"/>
      <c r="J41" s="99" t="n">
        <v>0</v>
      </c>
      <c r="K41" s="93"/>
      <c r="L41" s="99" t="n">
        <v>0</v>
      </c>
      <c r="M41" s="99"/>
      <c r="N41" s="99" t="n">
        <v>0</v>
      </c>
      <c r="O41" s="99"/>
      <c r="P41" s="99" t="n">
        <v>0</v>
      </c>
      <c r="Q41" s="99"/>
      <c r="R41" s="99" t="n">
        <v>0</v>
      </c>
      <c r="S41" s="99"/>
      <c r="T41" s="94"/>
      <c r="U41" s="99" t="n">
        <v>0</v>
      </c>
    </row>
    <row r="42" customFormat="false" ht="12.75" hidden="false" customHeight="false" outlineLevel="0" collapsed="false">
      <c r="B42" s="100" t="s">
        <v>63</v>
      </c>
      <c r="C42" s="24" t="s">
        <v>64</v>
      </c>
      <c r="D42" s="97"/>
      <c r="E42" s="91"/>
      <c r="F42" s="97"/>
      <c r="G42" s="92"/>
      <c r="H42" s="97"/>
      <c r="I42" s="93"/>
      <c r="J42" s="101"/>
      <c r="K42" s="93"/>
      <c r="L42" s="101"/>
      <c r="M42" s="101"/>
      <c r="N42" s="101"/>
      <c r="O42" s="101"/>
      <c r="P42" s="101"/>
      <c r="Q42" s="101"/>
      <c r="R42" s="101"/>
      <c r="S42" s="101"/>
      <c r="T42" s="94"/>
      <c r="U42" s="97"/>
      <c r="AA42" s="52"/>
    </row>
    <row r="43" customFormat="false" ht="12.75" hidden="false" customHeight="false" outlineLevel="0" collapsed="false">
      <c r="B43" s="100" t="s">
        <v>65</v>
      </c>
      <c r="C43" s="24" t="s">
        <v>66</v>
      </c>
      <c r="D43" s="97"/>
      <c r="E43" s="91"/>
      <c r="F43" s="97"/>
      <c r="G43" s="92"/>
      <c r="H43" s="97"/>
      <c r="I43" s="93"/>
      <c r="J43" s="97"/>
      <c r="K43" s="93"/>
      <c r="L43" s="97"/>
      <c r="M43" s="97"/>
      <c r="N43" s="97"/>
      <c r="O43" s="97"/>
      <c r="P43" s="97"/>
      <c r="Q43" s="97"/>
      <c r="R43" s="97"/>
      <c r="S43" s="97"/>
      <c r="T43" s="94"/>
      <c r="U43" s="97"/>
      <c r="Z43" s="29"/>
      <c r="AB43" s="102"/>
    </row>
    <row r="44" customFormat="false" ht="12.75" hidden="false" customHeight="false" outlineLevel="0" collapsed="false">
      <c r="B44" s="100" t="s">
        <v>67</v>
      </c>
      <c r="C44" s="24" t="s">
        <v>68</v>
      </c>
      <c r="D44" s="97"/>
      <c r="E44" s="91"/>
      <c r="F44" s="97"/>
      <c r="G44" s="92"/>
      <c r="H44" s="97"/>
      <c r="I44" s="93"/>
      <c r="J44" s="97"/>
      <c r="K44" s="93"/>
      <c r="L44" s="97"/>
      <c r="M44" s="97"/>
      <c r="N44" s="97"/>
      <c r="O44" s="97"/>
      <c r="P44" s="97"/>
      <c r="Q44" s="97"/>
      <c r="R44" s="97"/>
      <c r="S44" s="97"/>
      <c r="T44" s="94"/>
      <c r="U44" s="97"/>
    </row>
    <row r="45" customFormat="false" ht="10.5" hidden="false" customHeight="true" outlineLevel="0" collapsed="false">
      <c r="B45" s="100" t="s">
        <v>69</v>
      </c>
      <c r="C45" s="24" t="s">
        <v>70</v>
      </c>
      <c r="D45" s="97"/>
      <c r="E45" s="91"/>
      <c r="F45" s="97"/>
      <c r="G45" s="92"/>
      <c r="H45" s="97"/>
      <c r="I45" s="93"/>
      <c r="J45" s="97"/>
      <c r="K45" s="93"/>
      <c r="L45" s="97"/>
      <c r="M45" s="97"/>
      <c r="N45" s="97"/>
      <c r="O45" s="97"/>
      <c r="P45" s="97"/>
      <c r="Q45" s="97"/>
      <c r="R45" s="97"/>
      <c r="S45" s="97"/>
      <c r="T45" s="94"/>
      <c r="U45" s="97"/>
      <c r="AA45" s="103"/>
    </row>
    <row r="46" customFormat="false" ht="2.25" hidden="true" customHeight="true" outlineLevel="0" collapsed="false">
      <c r="B46" s="23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</row>
    <row r="47" customFormat="false" ht="12.75" hidden="false" customHeight="false" outlineLevel="0" collapsed="false">
      <c r="B47" s="105" t="n">
        <v>7</v>
      </c>
      <c r="C47" s="106" t="s">
        <v>71</v>
      </c>
      <c r="D47" s="107" t="n">
        <f aca="false">+D51</f>
        <v>1261295.17</v>
      </c>
      <c r="E47" s="108"/>
      <c r="F47" s="107" t="n">
        <f aca="false">+F51</f>
        <v>1580195.17</v>
      </c>
      <c r="G47" s="79"/>
      <c r="H47" s="107" t="n">
        <f aca="false">+H51</f>
        <v>1580195.17</v>
      </c>
      <c r="I47" s="109"/>
      <c r="J47" s="107" t="n">
        <f aca="false">+J51</f>
        <v>1580195.17</v>
      </c>
      <c r="K47" s="109"/>
      <c r="L47" s="107" t="n">
        <f aca="false">+L51</f>
        <v>1580195.17</v>
      </c>
      <c r="M47" s="107"/>
      <c r="N47" s="107" t="n">
        <f aca="false">+N51</f>
        <v>1580195.17</v>
      </c>
      <c r="O47" s="107"/>
      <c r="P47" s="107" t="n">
        <f aca="false">+P51</f>
        <v>1580195.17</v>
      </c>
      <c r="Q47" s="107"/>
      <c r="R47" s="107" t="n">
        <f aca="false">+R51</f>
        <v>1580195.17</v>
      </c>
      <c r="S47" s="107"/>
      <c r="T47" s="109"/>
      <c r="U47" s="107" t="n">
        <f aca="false">+U51</f>
        <v>1580195.17</v>
      </c>
    </row>
    <row r="48" customFormat="false" ht="12.75" hidden="false" customHeight="false" outlineLevel="0" collapsed="false">
      <c r="B48" s="100" t="s">
        <v>72</v>
      </c>
      <c r="C48" s="110" t="s">
        <v>73</v>
      </c>
      <c r="D48" s="111" t="n">
        <f aca="false">+D18</f>
        <v>8500934.45</v>
      </c>
      <c r="E48" s="112"/>
      <c r="F48" s="111" t="n">
        <f aca="false">+F18</f>
        <v>10627634.45</v>
      </c>
      <c r="G48" s="79"/>
      <c r="H48" s="111" t="n">
        <f aca="false">+H18</f>
        <v>10628134.45</v>
      </c>
      <c r="I48" s="113"/>
      <c r="J48" s="111" t="n">
        <f aca="false">+J18</f>
        <v>10628134.45</v>
      </c>
      <c r="K48" s="113"/>
      <c r="L48" s="111" t="n">
        <f aca="false">+L18</f>
        <v>10628134.45</v>
      </c>
      <c r="M48" s="111"/>
      <c r="N48" s="111" t="n">
        <f aca="false">+N18</f>
        <v>10628134.45</v>
      </c>
      <c r="O48" s="111"/>
      <c r="P48" s="111" t="n">
        <f aca="false">+P18</f>
        <v>10628134.45</v>
      </c>
      <c r="Q48" s="111"/>
      <c r="R48" s="111" t="n">
        <f aca="false">+R18</f>
        <v>10628134.45</v>
      </c>
      <c r="S48" s="111"/>
      <c r="T48" s="113"/>
      <c r="U48" s="111" t="n">
        <f aca="false">+U18</f>
        <v>10628134.45</v>
      </c>
    </row>
    <row r="49" customFormat="false" ht="12.75" hidden="false" customHeight="false" outlineLevel="0" collapsed="false">
      <c r="B49" s="100" t="s">
        <v>74</v>
      </c>
      <c r="C49" s="110" t="s">
        <v>75</v>
      </c>
      <c r="D49" s="111" t="n">
        <f aca="false">+D16</f>
        <v>92300</v>
      </c>
      <c r="E49" s="114"/>
      <c r="F49" s="111" t="n">
        <f aca="false">+F16</f>
        <v>93000</v>
      </c>
      <c r="G49" s="79"/>
      <c r="H49" s="111" t="n">
        <f aca="false">+H16</f>
        <v>93500</v>
      </c>
      <c r="I49" s="113"/>
      <c r="J49" s="111" t="n">
        <f aca="false">+J16</f>
        <v>93500</v>
      </c>
      <c r="K49" s="113"/>
      <c r="L49" s="111" t="n">
        <f aca="false">+L16</f>
        <v>93500</v>
      </c>
      <c r="M49" s="111"/>
      <c r="N49" s="111" t="n">
        <f aca="false">+N16</f>
        <v>93500</v>
      </c>
      <c r="O49" s="111"/>
      <c r="P49" s="111" t="n">
        <f aca="false">+P16</f>
        <v>93500</v>
      </c>
      <c r="Q49" s="111"/>
      <c r="R49" s="111" t="n">
        <f aca="false">+R16</f>
        <v>93500</v>
      </c>
      <c r="S49" s="111"/>
      <c r="T49" s="113"/>
      <c r="U49" s="111" t="n">
        <f aca="false">+U16</f>
        <v>93500</v>
      </c>
    </row>
    <row r="50" customFormat="false" ht="12.75" hidden="false" customHeight="false" outlineLevel="0" collapsed="false">
      <c r="B50" s="100" t="s">
        <v>76</v>
      </c>
      <c r="C50" s="110" t="s">
        <v>77</v>
      </c>
      <c r="D50" s="111" t="n">
        <f aca="false">D48-D49</f>
        <v>8408634.45</v>
      </c>
      <c r="E50" s="114"/>
      <c r="F50" s="111" t="n">
        <f aca="false">F48-F49</f>
        <v>10534634.45</v>
      </c>
      <c r="G50" s="79"/>
      <c r="H50" s="111" t="n">
        <f aca="false">H48-H49</f>
        <v>10534634.45</v>
      </c>
      <c r="I50" s="113"/>
      <c r="J50" s="111" t="n">
        <f aca="false">J48-J49</f>
        <v>10534634.45</v>
      </c>
      <c r="K50" s="113"/>
      <c r="L50" s="111" t="n">
        <f aca="false">L48-L49</f>
        <v>10534634.45</v>
      </c>
      <c r="M50" s="111"/>
      <c r="N50" s="111" t="n">
        <f aca="false">N48-N49</f>
        <v>10534634.45</v>
      </c>
      <c r="O50" s="111"/>
      <c r="P50" s="111" t="n">
        <f aca="false">P48-P49</f>
        <v>10534634.45</v>
      </c>
      <c r="Q50" s="111"/>
      <c r="R50" s="111" t="n">
        <f aca="false">R48-R49</f>
        <v>10534634.45</v>
      </c>
      <c r="S50" s="111"/>
      <c r="T50" s="113"/>
      <c r="U50" s="111" t="n">
        <f aca="false">U48-U49</f>
        <v>10534634.45</v>
      </c>
    </row>
    <row r="51" customFormat="false" ht="14.25" hidden="false" customHeight="true" outlineLevel="0" collapsed="false">
      <c r="B51" s="100" t="s">
        <v>78</v>
      </c>
      <c r="C51" s="110" t="s">
        <v>79</v>
      </c>
      <c r="D51" s="111" t="n">
        <f aca="false">D50*15/100</f>
        <v>1261295.17</v>
      </c>
      <c r="E51" s="114"/>
      <c r="F51" s="111" t="n">
        <f aca="false">F50*15/100</f>
        <v>1580195.17</v>
      </c>
      <c r="G51" s="79"/>
      <c r="H51" s="111" t="n">
        <f aca="false">H50*15/100</f>
        <v>1580195.17</v>
      </c>
      <c r="I51" s="113"/>
      <c r="J51" s="111" t="n">
        <f aca="false">J50*15/100</f>
        <v>1580195.17</v>
      </c>
      <c r="K51" s="113"/>
      <c r="L51" s="111" t="n">
        <f aca="false">L50*15/100</f>
        <v>1580195.17</v>
      </c>
      <c r="M51" s="111"/>
      <c r="N51" s="111" t="n">
        <f aca="false">N50*15/100</f>
        <v>1580195.17</v>
      </c>
      <c r="O51" s="111"/>
      <c r="P51" s="111" t="n">
        <f aca="false">P50*15/100</f>
        <v>1580195.17</v>
      </c>
      <c r="Q51" s="111"/>
      <c r="R51" s="111" t="n">
        <f aca="false">R50*15/100</f>
        <v>1580195.17</v>
      </c>
      <c r="S51" s="111"/>
      <c r="T51" s="113"/>
      <c r="U51" s="111" t="n">
        <f aca="false">U50*15/100</f>
        <v>1580195.17</v>
      </c>
    </row>
    <row r="52" customFormat="false" ht="12" hidden="false" customHeight="true" outlineLevel="0" collapsed="false">
      <c r="B52" s="105" t="s">
        <v>80</v>
      </c>
      <c r="C52" s="106" t="s">
        <v>81</v>
      </c>
      <c r="D52" s="115"/>
      <c r="E52" s="116"/>
      <c r="F52" s="115"/>
      <c r="G52" s="92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7"/>
      <c r="U52" s="115"/>
    </row>
    <row r="53" customFormat="false" ht="3" hidden="true" customHeight="true" outlineLevel="0" collapsed="false">
      <c r="B53" s="23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</row>
    <row r="54" customFormat="false" ht="11.25" hidden="false" customHeight="true" outlineLevel="0" collapsed="false">
      <c r="B54" s="18" t="s">
        <v>82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</row>
    <row r="55" customFormat="false" ht="11.25" hidden="false" customHeight="true" outlineLevel="0" collapsed="false">
      <c r="B55" s="100" t="n">
        <v>1</v>
      </c>
      <c r="C55" s="110" t="s">
        <v>98</v>
      </c>
      <c r="D55" s="118"/>
      <c r="E55" s="118"/>
      <c r="F55" s="119" t="n">
        <f aca="false">D55+E55</f>
        <v>0</v>
      </c>
      <c r="G55" s="88"/>
      <c r="H55" s="87" t="n">
        <f aca="false">F55+G55</f>
        <v>0</v>
      </c>
      <c r="I55" s="118"/>
      <c r="J55" s="87" t="n">
        <f aca="false">H55+I55</f>
        <v>0</v>
      </c>
      <c r="K55" s="118"/>
      <c r="L55" s="87" t="n">
        <f aca="false">J55+K55</f>
        <v>0</v>
      </c>
      <c r="M55" s="87"/>
      <c r="N55" s="87" t="n">
        <f aca="false">L55+M55</f>
        <v>0</v>
      </c>
      <c r="O55" s="87"/>
      <c r="P55" s="87" t="n">
        <f aca="false">N55+O55</f>
        <v>0</v>
      </c>
      <c r="Q55" s="87"/>
      <c r="R55" s="87" t="n">
        <f aca="false">P55+Q55</f>
        <v>0</v>
      </c>
      <c r="S55" s="87"/>
      <c r="T55" s="88"/>
      <c r="U55" s="87" t="n">
        <f aca="false">J55+T55</f>
        <v>0</v>
      </c>
    </row>
    <row r="56" customFormat="false" ht="10.5" hidden="false" customHeight="true" outlineLevel="0" collapsed="false">
      <c r="B56" s="100" t="n">
        <v>2</v>
      </c>
      <c r="C56" s="110" t="s">
        <v>84</v>
      </c>
      <c r="D56" s="118"/>
      <c r="E56" s="118"/>
      <c r="F56" s="119" t="n">
        <f aca="false">+D56+E56</f>
        <v>0</v>
      </c>
      <c r="G56" s="88"/>
      <c r="H56" s="119" t="n">
        <f aca="false">+F56+G56</f>
        <v>0</v>
      </c>
      <c r="I56" s="88"/>
      <c r="J56" s="119" t="n">
        <f aca="false">+H56+I56</f>
        <v>0</v>
      </c>
      <c r="K56" s="88"/>
      <c r="L56" s="119" t="n">
        <f aca="false">+J56+K56</f>
        <v>0</v>
      </c>
      <c r="M56" s="119"/>
      <c r="N56" s="119" t="n">
        <f aca="false">+L56+M56</f>
        <v>0</v>
      </c>
      <c r="O56" s="119"/>
      <c r="P56" s="119" t="n">
        <f aca="false">+N56+O56</f>
        <v>0</v>
      </c>
      <c r="Q56" s="119"/>
      <c r="R56" s="119" t="n">
        <f aca="false">+P56+Q56</f>
        <v>0</v>
      </c>
      <c r="S56" s="119"/>
      <c r="T56" s="88"/>
      <c r="U56" s="119" t="n">
        <f aca="false">+J56+T56</f>
        <v>0</v>
      </c>
    </row>
    <row r="57" customFormat="false" ht="11.25" hidden="false" customHeight="true" outlineLevel="0" collapsed="false">
      <c r="B57" s="100" t="n">
        <v>3</v>
      </c>
      <c r="C57" s="110" t="s">
        <v>85</v>
      </c>
      <c r="D57" s="118"/>
      <c r="E57" s="118"/>
      <c r="F57" s="119" t="n">
        <f aca="false">F55+F56</f>
        <v>0</v>
      </c>
      <c r="G57" s="88"/>
      <c r="H57" s="119" t="n">
        <f aca="false">+F57+G57</f>
        <v>0</v>
      </c>
      <c r="I57" s="88"/>
      <c r="J57" s="119" t="n">
        <f aca="false">+H57+I57</f>
        <v>0</v>
      </c>
      <c r="K57" s="88"/>
      <c r="L57" s="119" t="n">
        <f aca="false">+J57+K57</f>
        <v>0</v>
      </c>
      <c r="M57" s="119"/>
      <c r="N57" s="119" t="n">
        <f aca="false">+L57+M57</f>
        <v>0</v>
      </c>
      <c r="O57" s="119"/>
      <c r="P57" s="119" t="n">
        <f aca="false">+N57+O57</f>
        <v>0</v>
      </c>
      <c r="Q57" s="119"/>
      <c r="R57" s="119" t="n">
        <f aca="false">+P57+Q57</f>
        <v>0</v>
      </c>
      <c r="S57" s="119"/>
      <c r="T57" s="88"/>
      <c r="U57" s="119" t="n">
        <f aca="false">+J57+T57</f>
        <v>0</v>
      </c>
    </row>
    <row r="58" customFormat="false" ht="12" hidden="false" customHeight="true" outlineLevel="0" collapsed="false">
      <c r="B58" s="120"/>
      <c r="C58" s="121" t="s">
        <v>86</v>
      </c>
      <c r="D58" s="122" t="n">
        <f aca="false">+D55+D56-D57</f>
        <v>0</v>
      </c>
      <c r="E58" s="123"/>
      <c r="F58" s="122" t="n">
        <f aca="false">+D58+E58</f>
        <v>0</v>
      </c>
      <c r="G58" s="124"/>
      <c r="H58" s="122" t="n">
        <f aca="false">+F58+G58</f>
        <v>0</v>
      </c>
      <c r="I58" s="124"/>
      <c r="J58" s="122" t="n">
        <f aca="false">+H58+I58</f>
        <v>0</v>
      </c>
      <c r="K58" s="124"/>
      <c r="L58" s="122" t="n">
        <f aca="false">+J58+K58</f>
        <v>0</v>
      </c>
      <c r="M58" s="122"/>
      <c r="N58" s="122" t="n">
        <f aca="false">+L58+M58</f>
        <v>0</v>
      </c>
      <c r="O58" s="122"/>
      <c r="P58" s="122" t="n">
        <f aca="false">+N58+O58</f>
        <v>0</v>
      </c>
      <c r="Q58" s="122"/>
      <c r="R58" s="122" t="n">
        <f aca="false">+P58+Q58</f>
        <v>0</v>
      </c>
      <c r="S58" s="122"/>
      <c r="T58" s="124"/>
      <c r="U58" s="122" t="n">
        <f aca="false">+J58+T58</f>
        <v>0</v>
      </c>
    </row>
    <row r="59" customFormat="false" ht="31.5" hidden="false" customHeight="true" outlineLevel="0" collapsed="false">
      <c r="B59" s="125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H20" activeCellId="0" sqref="H20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0.28"/>
    <col collapsed="false" customWidth="true" hidden="false" outlineLevel="0" max="12" min="12" style="0" width="12.14"/>
    <col collapsed="false" customWidth="true" hidden="false" outlineLevel="0" max="13" min="13" style="0" width="10.85"/>
    <col collapsed="false" customWidth="true" hidden="false" outlineLevel="0" max="18" min="14" style="0" width="12.28"/>
    <col collapsed="false" customWidth="true" hidden="true" outlineLevel="0" max="19" min="19" style="0" width="12.28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3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16</v>
      </c>
      <c r="E5" s="11" t="s">
        <v>126</v>
      </c>
      <c r="F5" s="11"/>
      <c r="G5" s="12" t="s">
        <v>132</v>
      </c>
      <c r="H5" s="12"/>
      <c r="I5" s="11" t="s">
        <v>119</v>
      </c>
      <c r="J5" s="11"/>
      <c r="K5" s="11" t="s">
        <v>120</v>
      </c>
      <c r="L5" s="11"/>
      <c r="M5" s="11" t="s">
        <v>121</v>
      </c>
      <c r="N5" s="11"/>
      <c r="O5" s="11" t="s">
        <v>121</v>
      </c>
      <c r="P5" s="11"/>
      <c r="Q5" s="11" t="s">
        <v>121</v>
      </c>
      <c r="R5" s="11"/>
      <c r="S5" s="12"/>
      <c r="T5" s="11" t="s">
        <v>12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3" t="s">
        <v>13</v>
      </c>
      <c r="J6" s="1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8" t="s">
        <v>15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B8" s="19" t="s">
        <v>16</v>
      </c>
      <c r="C8" s="20" t="s">
        <v>17</v>
      </c>
      <c r="D8" s="21" t="n">
        <f aca="false">+D10+D13</f>
        <v>8188809</v>
      </c>
      <c r="E8" s="21" t="n">
        <f aca="false">+E10+E13</f>
        <v>2126700</v>
      </c>
      <c r="F8" s="21" t="n">
        <f aca="false">+F10+F13</f>
        <v>10315509</v>
      </c>
      <c r="G8" s="21" t="n">
        <f aca="false">+G10+G13</f>
        <v>500</v>
      </c>
      <c r="H8" s="21" t="n">
        <f aca="false">+H10+H13</f>
        <v>10316009</v>
      </c>
      <c r="I8" s="21" t="n">
        <f aca="false">+I10+I13</f>
        <v>0</v>
      </c>
      <c r="J8" s="21" t="n">
        <f aca="false">+J10+J13</f>
        <v>10316009</v>
      </c>
      <c r="K8" s="21" t="n">
        <f aca="false">+K10+K13</f>
        <v>0</v>
      </c>
      <c r="L8" s="21" t="n">
        <f aca="false">+L10+L13</f>
        <v>10316009</v>
      </c>
      <c r="M8" s="21" t="n">
        <f aca="false">+M10+M13</f>
        <v>0</v>
      </c>
      <c r="N8" s="21" t="n">
        <f aca="false">+N10+N13</f>
        <v>10316009</v>
      </c>
      <c r="O8" s="21" t="n">
        <f aca="false">O10+O13</f>
        <v>0</v>
      </c>
      <c r="P8" s="21" t="n">
        <f aca="false">N8+O8</f>
        <v>10316009</v>
      </c>
      <c r="Q8" s="22" t="n">
        <f aca="false">Q10+Q13</f>
        <v>0</v>
      </c>
      <c r="R8" s="21" t="n">
        <f aca="false">P8+Q8</f>
        <v>10316009</v>
      </c>
      <c r="S8" s="22"/>
      <c r="T8" s="21" t="n">
        <f aca="false">+T10+T13</f>
        <v>0</v>
      </c>
      <c r="U8" s="21" t="n">
        <f aca="false">R8+T8</f>
        <v>10316009</v>
      </c>
    </row>
    <row r="9" customFormat="false" ht="10.5" hidden="false" customHeight="true" outlineLevel="0" collapsed="false">
      <c r="B9" s="23"/>
      <c r="C9" s="24" t="s">
        <v>18</v>
      </c>
      <c r="D9" s="25"/>
      <c r="E9" s="25"/>
      <c r="F9" s="26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</row>
    <row r="10" customFormat="false" ht="12.75" hidden="false" customHeight="false" outlineLevel="0" collapsed="false">
      <c r="B10" s="19" t="s">
        <v>19</v>
      </c>
      <c r="C10" s="20" t="s">
        <v>20</v>
      </c>
      <c r="D10" s="21" t="n">
        <f aca="false">D11+D12</f>
        <v>6242509</v>
      </c>
      <c r="E10" s="21" t="n">
        <f aca="false">E11+E12</f>
        <v>0</v>
      </c>
      <c r="F10" s="21" t="n">
        <f aca="false">F11+F12</f>
        <v>6242509</v>
      </c>
      <c r="G10" s="21" t="n">
        <f aca="false">G11+G12</f>
        <v>0</v>
      </c>
      <c r="H10" s="21" t="n">
        <f aca="false">H11+H12</f>
        <v>6242509</v>
      </c>
      <c r="I10" s="21" t="n">
        <f aca="false">I11+I12</f>
        <v>0</v>
      </c>
      <c r="J10" s="21" t="n">
        <f aca="false">J11+J12</f>
        <v>6242509</v>
      </c>
      <c r="K10" s="21" t="n">
        <f aca="false">K11+K12</f>
        <v>0</v>
      </c>
      <c r="L10" s="21" t="n">
        <f aca="false">L11+L12</f>
        <v>6242509</v>
      </c>
      <c r="M10" s="21" t="n">
        <f aca="false">M11+M12</f>
        <v>0</v>
      </c>
      <c r="N10" s="21" t="n">
        <f aca="false">N11+N12</f>
        <v>6242509</v>
      </c>
      <c r="O10" s="21" t="n">
        <f aca="false">O11+O12</f>
        <v>0</v>
      </c>
      <c r="P10" s="21" t="n">
        <f aca="false">N10+O10</f>
        <v>6242509</v>
      </c>
      <c r="Q10" s="22" t="n">
        <f aca="false">Q11+Q12</f>
        <v>0</v>
      </c>
      <c r="R10" s="21" t="n">
        <f aca="false">P10+Q10</f>
        <v>6242509</v>
      </c>
      <c r="S10" s="22"/>
      <c r="T10" s="21" t="n">
        <f aca="false">T11+T12</f>
        <v>0</v>
      </c>
      <c r="U10" s="21" t="n">
        <f aca="false">R10+T10</f>
        <v>6242509</v>
      </c>
    </row>
    <row r="11" customFormat="false" ht="12.75" hidden="false" customHeight="false" outlineLevel="0" collapsed="false">
      <c r="B11" s="23"/>
      <c r="C11" s="24" t="s">
        <v>21</v>
      </c>
      <c r="D11" s="25" t="n">
        <v>6207949</v>
      </c>
      <c r="E11" s="25" t="n">
        <v>0</v>
      </c>
      <c r="F11" s="22" t="n">
        <f aca="false">D11+E11</f>
        <v>6207949</v>
      </c>
      <c r="G11" s="25" t="n">
        <v>0</v>
      </c>
      <c r="H11" s="22" t="n">
        <f aca="false">F11+G11</f>
        <v>6207949</v>
      </c>
      <c r="I11" s="25" t="n">
        <v>0</v>
      </c>
      <c r="J11" s="22" t="n">
        <f aca="false">H11+I11</f>
        <v>6207949</v>
      </c>
      <c r="K11" s="25" t="n">
        <v>0</v>
      </c>
      <c r="L11" s="22" t="n">
        <f aca="false">J11+K11</f>
        <v>6207949</v>
      </c>
      <c r="M11" s="27" t="n">
        <v>0</v>
      </c>
      <c r="N11" s="22" t="n">
        <f aca="false">L11+M11</f>
        <v>6207949</v>
      </c>
      <c r="O11" s="27" t="n">
        <v>0</v>
      </c>
      <c r="P11" s="22" t="n">
        <f aca="false">N11+O11</f>
        <v>6207949</v>
      </c>
      <c r="Q11" s="22"/>
      <c r="R11" s="22" t="n">
        <f aca="false">P11+Q11</f>
        <v>6207949</v>
      </c>
      <c r="S11" s="22"/>
      <c r="T11" s="25" t="n">
        <v>0</v>
      </c>
      <c r="U11" s="22" t="n">
        <f aca="false">P11+T11</f>
        <v>6207949</v>
      </c>
    </row>
    <row r="12" customFormat="false" ht="12.75" hidden="false" customHeight="false" outlineLevel="0" collapsed="false">
      <c r="B12" s="23"/>
      <c r="C12" s="24" t="s">
        <v>22</v>
      </c>
      <c r="D12" s="25" t="n">
        <v>34560</v>
      </c>
      <c r="E12" s="25" t="n">
        <v>0</v>
      </c>
      <c r="F12" s="22" t="n">
        <f aca="false">D12+E12</f>
        <v>34560</v>
      </c>
      <c r="G12" s="25" t="n">
        <v>0</v>
      </c>
      <c r="H12" s="22" t="n">
        <f aca="false">F12+G12</f>
        <v>34560</v>
      </c>
      <c r="I12" s="25" t="n">
        <v>0</v>
      </c>
      <c r="J12" s="22" t="n">
        <f aca="false">H12+I12</f>
        <v>34560</v>
      </c>
      <c r="K12" s="25" t="n">
        <v>0</v>
      </c>
      <c r="L12" s="22" t="n">
        <f aca="false">J12+K12</f>
        <v>34560</v>
      </c>
      <c r="M12" s="27" t="n">
        <v>0</v>
      </c>
      <c r="N12" s="22" t="n">
        <f aca="false">L12+M12</f>
        <v>34560</v>
      </c>
      <c r="O12" s="27" t="n">
        <v>0</v>
      </c>
      <c r="P12" s="22" t="n">
        <f aca="false">N12+O12</f>
        <v>34560</v>
      </c>
      <c r="Q12" s="22"/>
      <c r="R12" s="22" t="n">
        <f aca="false">P12+Q12</f>
        <v>34560</v>
      </c>
      <c r="S12" s="22"/>
      <c r="T12" s="25" t="n">
        <v>0</v>
      </c>
      <c r="U12" s="22" t="n">
        <f aca="false">P12+T12</f>
        <v>34560</v>
      </c>
    </row>
    <row r="13" customFormat="false" ht="12.75" hidden="false" customHeight="false" outlineLevel="0" collapsed="false">
      <c r="B13" s="19" t="s">
        <v>23</v>
      </c>
      <c r="C13" s="20" t="s">
        <v>24</v>
      </c>
      <c r="D13" s="21" t="n">
        <f aca="false">SUM(D14:D17)</f>
        <v>1946300</v>
      </c>
      <c r="E13" s="21" t="n">
        <f aca="false">SUM(E14:E17)</f>
        <v>2126700</v>
      </c>
      <c r="F13" s="21" t="n">
        <f aca="false">SUM(F14:F17)</f>
        <v>4073000</v>
      </c>
      <c r="G13" s="21" t="n">
        <f aca="false">SUM(G14:G17)</f>
        <v>500</v>
      </c>
      <c r="H13" s="21" t="n">
        <f aca="false">SUM(H14:H17)</f>
        <v>4073500</v>
      </c>
      <c r="I13" s="21" t="n">
        <f aca="false">SUM(I14:I17)</f>
        <v>0</v>
      </c>
      <c r="J13" s="21" t="n">
        <f aca="false">SUM(J14:J17)</f>
        <v>4073500</v>
      </c>
      <c r="K13" s="21" t="n">
        <f aca="false">SUM(K14:K17)</f>
        <v>0</v>
      </c>
      <c r="L13" s="21" t="n">
        <f aca="false">SUM(L14:L17)</f>
        <v>4073500</v>
      </c>
      <c r="M13" s="21" t="n">
        <f aca="false">SUM(M14:M17)</f>
        <v>0</v>
      </c>
      <c r="N13" s="21" t="n">
        <f aca="false">SUM(N14:N17)</f>
        <v>4073500</v>
      </c>
      <c r="O13" s="21" t="n">
        <f aca="false">O14+O15+O16+O17</f>
        <v>0</v>
      </c>
      <c r="P13" s="21" t="n">
        <f aca="false">N13+O13</f>
        <v>4073500</v>
      </c>
      <c r="Q13" s="22" t="n">
        <f aca="false">Q14+Q15+Q16+Q17</f>
        <v>0</v>
      </c>
      <c r="R13" s="21" t="n">
        <f aca="false">P13+Q13</f>
        <v>4073500</v>
      </c>
      <c r="S13" s="22"/>
      <c r="T13" s="21" t="n">
        <f aca="false">SUM(T14:T17)</f>
        <v>0</v>
      </c>
      <c r="U13" s="21" t="n">
        <f aca="false">R13+T13</f>
        <v>4073500</v>
      </c>
    </row>
    <row r="14" customFormat="false" ht="12.75" hidden="false" customHeight="false" outlineLevel="0" collapsed="false">
      <c r="B14" s="23"/>
      <c r="C14" s="24" t="s">
        <v>25</v>
      </c>
      <c r="D14" s="25" t="n">
        <v>1854000</v>
      </c>
      <c r="E14" s="25"/>
      <c r="F14" s="22" t="n">
        <f aca="false">D14+E14</f>
        <v>1854000</v>
      </c>
      <c r="G14" s="25"/>
      <c r="H14" s="22" t="n">
        <f aca="false">F14+G14</f>
        <v>1854000</v>
      </c>
      <c r="I14" s="25"/>
      <c r="J14" s="26" t="n">
        <f aca="false">H14+I14</f>
        <v>1854000</v>
      </c>
      <c r="K14" s="25"/>
      <c r="L14" s="26" t="n">
        <f aca="false">J14+K14</f>
        <v>1854000</v>
      </c>
      <c r="M14" s="28"/>
      <c r="N14" s="26" t="n">
        <f aca="false">L14+M14</f>
        <v>1854000</v>
      </c>
      <c r="O14" s="28"/>
      <c r="P14" s="22" t="n">
        <f aca="false">N14+O14</f>
        <v>1854000</v>
      </c>
      <c r="Q14" s="22"/>
      <c r="R14" s="22" t="n">
        <f aca="false">P14+Q14</f>
        <v>1854000</v>
      </c>
      <c r="S14" s="22"/>
      <c r="T14" s="25"/>
      <c r="U14" s="22" t="n">
        <f aca="false">R14+T14</f>
        <v>1854000</v>
      </c>
      <c r="Z14" s="29"/>
    </row>
    <row r="15" customFormat="false" ht="12.75" hidden="false" customHeight="false" outlineLevel="0" collapsed="false">
      <c r="B15" s="23"/>
      <c r="C15" s="24" t="s">
        <v>26</v>
      </c>
      <c r="D15" s="25" t="n">
        <v>0</v>
      </c>
      <c r="E15" s="25"/>
      <c r="F15" s="22" t="n">
        <f aca="false">D15+E15</f>
        <v>0</v>
      </c>
      <c r="G15" s="25" t="n">
        <v>0</v>
      </c>
      <c r="H15" s="22" t="n">
        <f aca="false">F15+G15</f>
        <v>0</v>
      </c>
      <c r="I15" s="25" t="n">
        <v>0</v>
      </c>
      <c r="J15" s="26" t="n">
        <f aca="false">H15+I15</f>
        <v>0</v>
      </c>
      <c r="K15" s="25" t="n">
        <v>0</v>
      </c>
      <c r="L15" s="26" t="n">
        <f aca="false">J15+K15</f>
        <v>0</v>
      </c>
      <c r="M15" s="28"/>
      <c r="N15" s="26" t="n">
        <f aca="false">L15+M15</f>
        <v>0</v>
      </c>
      <c r="O15" s="28"/>
      <c r="P15" s="22" t="n">
        <f aca="false">N15+O15</f>
        <v>0</v>
      </c>
      <c r="Q15" s="22"/>
      <c r="R15" s="22" t="n">
        <f aca="false">P15+Q15</f>
        <v>0</v>
      </c>
      <c r="S15" s="22"/>
      <c r="T15" s="25"/>
      <c r="U15" s="22" t="n">
        <f aca="false">R15+T15</f>
        <v>0</v>
      </c>
    </row>
    <row r="16" customFormat="false" ht="12.75" hidden="false" customHeight="false" outlineLevel="0" collapsed="false">
      <c r="B16" s="23"/>
      <c r="C16" s="24" t="s">
        <v>27</v>
      </c>
      <c r="D16" s="25" t="n">
        <v>92300</v>
      </c>
      <c r="E16" s="25" t="n">
        <v>700</v>
      </c>
      <c r="F16" s="22" t="n">
        <f aca="false">D16+E16</f>
        <v>93000</v>
      </c>
      <c r="G16" s="25" t="n">
        <v>500</v>
      </c>
      <c r="H16" s="22" t="n">
        <f aca="false">F16+G16</f>
        <v>93500</v>
      </c>
      <c r="I16" s="25"/>
      <c r="J16" s="26" t="n">
        <f aca="false">H16+I16</f>
        <v>93500</v>
      </c>
      <c r="K16" s="25"/>
      <c r="L16" s="26" t="n">
        <f aca="false">J16+K16</f>
        <v>93500</v>
      </c>
      <c r="M16" s="28"/>
      <c r="N16" s="26" t="n">
        <f aca="false">L16+M16</f>
        <v>93500</v>
      </c>
      <c r="O16" s="28"/>
      <c r="P16" s="22" t="n">
        <f aca="false">N16+O16</f>
        <v>93500</v>
      </c>
      <c r="Q16" s="22"/>
      <c r="R16" s="22" t="n">
        <f aca="false">P16+Q16</f>
        <v>93500</v>
      </c>
      <c r="S16" s="22"/>
      <c r="T16" s="25"/>
      <c r="U16" s="22" t="n">
        <f aca="false">R16+T16</f>
        <v>93500</v>
      </c>
    </row>
    <row r="17" customFormat="false" ht="12" hidden="false" customHeight="true" outlineLevel="0" collapsed="false">
      <c r="B17" s="23"/>
      <c r="C17" s="24" t="s">
        <v>28</v>
      </c>
      <c r="D17" s="25" t="n">
        <v>0</v>
      </c>
      <c r="E17" s="25" t="n">
        <v>2126000</v>
      </c>
      <c r="F17" s="22" t="n">
        <f aca="false">D17+E17</f>
        <v>2126000</v>
      </c>
      <c r="G17" s="25" t="n">
        <v>0</v>
      </c>
      <c r="H17" s="22" t="n">
        <f aca="false">F17+G17</f>
        <v>2126000</v>
      </c>
      <c r="I17" s="25" t="n">
        <v>0</v>
      </c>
      <c r="J17" s="26" t="n">
        <f aca="false">H17+I17</f>
        <v>2126000</v>
      </c>
      <c r="K17" s="25" t="n">
        <v>0</v>
      </c>
      <c r="L17" s="26" t="n">
        <f aca="false">J17+K17</f>
        <v>2126000</v>
      </c>
      <c r="M17" s="28" t="n">
        <v>0</v>
      </c>
      <c r="N17" s="26" t="n">
        <f aca="false">L17+M17</f>
        <v>2126000</v>
      </c>
      <c r="O17" s="28" t="n">
        <v>0</v>
      </c>
      <c r="P17" s="22" t="n">
        <f aca="false">N17+O17</f>
        <v>2126000</v>
      </c>
      <c r="Q17" s="22" t="n">
        <v>0</v>
      </c>
      <c r="R17" s="22" t="n">
        <f aca="false">P17+Q17</f>
        <v>2126000</v>
      </c>
      <c r="S17" s="22"/>
      <c r="T17" s="25" t="n">
        <v>0</v>
      </c>
      <c r="U17" s="22" t="n">
        <f aca="false">R17+T17</f>
        <v>2126000</v>
      </c>
    </row>
    <row r="18" customFormat="false" ht="12.75" hidden="false" customHeight="false" outlineLevel="0" collapsed="false">
      <c r="B18" s="30" t="n">
        <v>2</v>
      </c>
      <c r="C18" s="31" t="s">
        <v>29</v>
      </c>
      <c r="D18" s="32" t="n">
        <v>8500934.45</v>
      </c>
      <c r="E18" s="28" t="n">
        <v>2126700</v>
      </c>
      <c r="F18" s="33" t="n">
        <f aca="false">E18+D18</f>
        <v>10627634.45</v>
      </c>
      <c r="G18" s="28" t="n">
        <v>500</v>
      </c>
      <c r="H18" s="33" t="n">
        <f aca="false">+F18+G18</f>
        <v>10628134.45</v>
      </c>
      <c r="I18" s="32" t="n">
        <v>0</v>
      </c>
      <c r="J18" s="34" t="n">
        <f aca="false">+H18+I18</f>
        <v>10628134.45</v>
      </c>
      <c r="K18" s="32" t="n">
        <v>0</v>
      </c>
      <c r="L18" s="34" t="n">
        <f aca="false">+J18+K18</f>
        <v>10628134.45</v>
      </c>
      <c r="M18" s="32" t="n">
        <v>0</v>
      </c>
      <c r="N18" s="34" t="n">
        <f aca="false">+L18+M18</f>
        <v>10628134.45</v>
      </c>
      <c r="O18" s="32" t="n">
        <v>0</v>
      </c>
      <c r="P18" s="22" t="n">
        <f aca="false">N18+O18</f>
        <v>10628134.45</v>
      </c>
      <c r="Q18" s="22" t="n">
        <v>0</v>
      </c>
      <c r="R18" s="22" t="n">
        <f aca="false">P18+Q18</f>
        <v>10628134.45</v>
      </c>
      <c r="S18" s="22"/>
      <c r="T18" s="32" t="n">
        <v>0</v>
      </c>
      <c r="U18" s="34" t="n">
        <f aca="false">R18+T18</f>
        <v>10628134.45</v>
      </c>
    </row>
    <row r="19" customFormat="false" ht="12.75" hidden="false" customHeight="false" outlineLevel="0" collapsed="false">
      <c r="B19" s="23" t="s">
        <v>30</v>
      </c>
      <c r="C19" s="35" t="s">
        <v>123</v>
      </c>
      <c r="D19" s="25" t="n">
        <v>4892265.34</v>
      </c>
      <c r="E19" s="25"/>
      <c r="F19" s="33" t="n">
        <f aca="false">E19+D19</f>
        <v>4892265.34</v>
      </c>
      <c r="G19" s="25"/>
      <c r="H19" s="36" t="n">
        <f aca="false">+F19+G19</f>
        <v>4892265.34</v>
      </c>
      <c r="I19" s="25"/>
      <c r="J19" s="36" t="n">
        <f aca="false">+H19+I19</f>
        <v>4892265.34</v>
      </c>
      <c r="K19" s="25"/>
      <c r="L19" s="36" t="n">
        <f aca="false">+J19+K19</f>
        <v>4892265.34</v>
      </c>
      <c r="M19" s="27"/>
      <c r="N19" s="36" t="n">
        <f aca="false">+L19+M19</f>
        <v>4892265.34</v>
      </c>
      <c r="O19" s="27"/>
      <c r="P19" s="36" t="n">
        <f aca="false">+N19+O19</f>
        <v>4892265.34</v>
      </c>
      <c r="Q19" s="36"/>
      <c r="R19" s="36" t="n">
        <f aca="false">SUM(P19+Q19)</f>
        <v>4892265.34</v>
      </c>
      <c r="S19" s="36"/>
      <c r="T19" s="25"/>
      <c r="U19" s="36" t="n">
        <f aca="false">+J19+T19</f>
        <v>4892265.34</v>
      </c>
    </row>
    <row r="20" customFormat="false" ht="12.75" hidden="false" customHeight="false" outlineLevel="0" collapsed="false">
      <c r="B20" s="23" t="s">
        <v>32</v>
      </c>
      <c r="C20" s="35" t="s">
        <v>33</v>
      </c>
      <c r="D20" s="37"/>
      <c r="E20" s="25" t="n">
        <v>0</v>
      </c>
      <c r="F20" s="33" t="n">
        <f aca="false">E20+D20</f>
        <v>0</v>
      </c>
      <c r="G20" s="25"/>
      <c r="H20" s="36" t="n">
        <f aca="false">+F20+G20</f>
        <v>0</v>
      </c>
      <c r="I20" s="25" t="n">
        <v>0</v>
      </c>
      <c r="J20" s="36" t="n">
        <f aca="false">SUM(H20+I20)</f>
        <v>0</v>
      </c>
      <c r="K20" s="25"/>
      <c r="L20" s="36" t="n">
        <f aca="false">SUM(J20+K20)</f>
        <v>0</v>
      </c>
      <c r="M20" s="27"/>
      <c r="N20" s="36" t="n">
        <f aca="false">SUM(L20+M20)</f>
        <v>0</v>
      </c>
      <c r="O20" s="27"/>
      <c r="P20" s="36" t="n">
        <f aca="false">SUM(N20+O20)</f>
        <v>0</v>
      </c>
      <c r="Q20" s="36"/>
      <c r="R20" s="36" t="n">
        <f aca="false">SUM(P20+Q20)</f>
        <v>0</v>
      </c>
      <c r="S20" s="36"/>
      <c r="T20" s="25"/>
      <c r="U20" s="36" t="n">
        <f aca="false">SUM(J20+T20)</f>
        <v>0</v>
      </c>
    </row>
    <row r="21" customFormat="false" ht="12.75" hidden="false" customHeight="false" outlineLevel="0" collapsed="false">
      <c r="B21" s="38" t="s">
        <v>34</v>
      </c>
      <c r="C21" s="39" t="s">
        <v>35</v>
      </c>
      <c r="D21" s="40" t="n">
        <f aca="false">D18+D20</f>
        <v>8500934.45</v>
      </c>
      <c r="E21" s="40" t="n">
        <f aca="false">E18+E20</f>
        <v>2126700</v>
      </c>
      <c r="F21" s="33" t="n">
        <f aca="false">E21+D21</f>
        <v>10627634.45</v>
      </c>
      <c r="G21" s="40" t="n">
        <f aca="false">G18+G20</f>
        <v>500</v>
      </c>
      <c r="H21" s="33" t="n">
        <f aca="false">H18+H20</f>
        <v>10628134.45</v>
      </c>
      <c r="I21" s="40" t="n">
        <f aca="false">I18+I20</f>
        <v>0</v>
      </c>
      <c r="J21" s="36" t="n">
        <f aca="false">SUM(H21+I21)</f>
        <v>10628134.45</v>
      </c>
      <c r="K21" s="40" t="n">
        <f aca="false">K18+K20</f>
        <v>0</v>
      </c>
      <c r="L21" s="36" t="n">
        <f aca="false">SUM(J21+K21)</f>
        <v>10628134.45</v>
      </c>
      <c r="M21" s="40" t="n">
        <f aca="false">M18+M20</f>
        <v>0</v>
      </c>
      <c r="N21" s="36" t="n">
        <f aca="false">SUM(L21+M21)</f>
        <v>10628134.45</v>
      </c>
      <c r="O21" s="40" t="n">
        <f aca="false">O18+O20</f>
        <v>0</v>
      </c>
      <c r="P21" s="36" t="n">
        <f aca="false">N21+O21</f>
        <v>10628134.45</v>
      </c>
      <c r="Q21" s="36" t="n">
        <v>0</v>
      </c>
      <c r="R21" s="36" t="n">
        <f aca="false">P21+Q21</f>
        <v>10628134.45</v>
      </c>
      <c r="S21" s="36"/>
      <c r="T21" s="40" t="n">
        <v>0</v>
      </c>
      <c r="U21" s="36" t="n">
        <f aca="false">R21+T21</f>
        <v>10628134.45</v>
      </c>
      <c r="W21" s="29"/>
    </row>
    <row r="22" customFormat="false" ht="12" hidden="false" customHeight="true" outlineLevel="0" collapsed="false">
      <c r="B22" s="30" t="s">
        <v>36</v>
      </c>
      <c r="C22" s="41" t="s">
        <v>37</v>
      </c>
      <c r="D22" s="42" t="n">
        <f aca="false">IF(D10=0,0,D25/D10*-100)</f>
        <v>4.99999999999999</v>
      </c>
      <c r="E22" s="43"/>
      <c r="F22" s="42" t="n">
        <f aca="false">IF(F10=0,0,F25/F10*-100)</f>
        <v>4.99999999999999</v>
      </c>
      <c r="G22" s="43"/>
      <c r="H22" s="42" t="n">
        <f aca="false">IF(H10=0,0,H25/H10*-100)</f>
        <v>4.99999999999999</v>
      </c>
      <c r="I22" s="44"/>
      <c r="J22" s="42" t="n">
        <f aca="false">IF(J10=0,0,J25/J10*-100)</f>
        <v>4.99999999999999</v>
      </c>
      <c r="K22" s="44"/>
      <c r="L22" s="42" t="n">
        <f aca="false">IF(L10=0,0,L25/L10*-100)</f>
        <v>4.99999999999999</v>
      </c>
      <c r="M22" s="42"/>
      <c r="N22" s="42" t="n">
        <f aca="false">IF(N10=0,0,N25/N10*-100)</f>
        <v>4.99999999999999</v>
      </c>
      <c r="O22" s="42"/>
      <c r="P22" s="42" t="n">
        <f aca="false">IF(P10=0,0,P25/P10*-100)</f>
        <v>4.99999999999999</v>
      </c>
      <c r="Q22" s="42"/>
      <c r="R22" s="42" t="n">
        <f aca="false">IF(R10=0,0,R25/R10*-100)</f>
        <v>4.99999999999999</v>
      </c>
      <c r="S22" s="42"/>
      <c r="T22" s="44"/>
      <c r="U22" s="42" t="n">
        <f aca="false">IF(U10=0,0,U25/U10*-100)</f>
        <v>4.99999999999999</v>
      </c>
      <c r="W22" s="45"/>
      <c r="Z22" s="46"/>
    </row>
    <row r="23" customFormat="false" ht="12.75" hidden="false" customHeight="false" outlineLevel="0" collapsed="false">
      <c r="B23" s="47" t="s">
        <v>38</v>
      </c>
      <c r="C23" s="24" t="s">
        <v>39</v>
      </c>
      <c r="D23" s="48" t="n">
        <v>5</v>
      </c>
      <c r="E23" s="43"/>
      <c r="F23" s="48" t="n">
        <v>5</v>
      </c>
      <c r="G23" s="43"/>
      <c r="H23" s="48" t="n">
        <v>5</v>
      </c>
      <c r="I23" s="44"/>
      <c r="J23" s="49" t="n">
        <v>5</v>
      </c>
      <c r="K23" s="44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44"/>
      <c r="U23" s="48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30" t="s">
        <v>40</v>
      </c>
      <c r="C24" s="54" t="s">
        <v>41</v>
      </c>
      <c r="D24" s="33" t="n">
        <f aca="false">D10*D23/-100</f>
        <v>-312125.45</v>
      </c>
      <c r="E24" s="55"/>
      <c r="F24" s="33" t="n">
        <f aca="false">F10*F23/-100</f>
        <v>-312125.45</v>
      </c>
      <c r="G24" s="55"/>
      <c r="H24" s="33" t="n">
        <f aca="false">H10*H23/-100</f>
        <v>-312125.45</v>
      </c>
      <c r="I24" s="55"/>
      <c r="J24" s="33" t="n">
        <f aca="false">J10*J23/-100</f>
        <v>-312125.45</v>
      </c>
      <c r="K24" s="55"/>
      <c r="L24" s="33" t="n">
        <f aca="false">L10*L23/-100</f>
        <v>-312125.45</v>
      </c>
      <c r="M24" s="56"/>
      <c r="N24" s="33" t="n">
        <f aca="false">N10*N23/-100</f>
        <v>-312125.45</v>
      </c>
      <c r="O24" s="33"/>
      <c r="P24" s="33" t="n">
        <f aca="false">P10*P23/-100</f>
        <v>-312125.45</v>
      </c>
      <c r="Q24" s="33"/>
      <c r="R24" s="33" t="n">
        <f aca="false">R10*R23/-100</f>
        <v>-312125.45</v>
      </c>
      <c r="S24" s="33"/>
      <c r="T24" s="55"/>
      <c r="U24" s="33" t="n">
        <f aca="false">U10*U23/-100</f>
        <v>-312125.45</v>
      </c>
      <c r="W24" s="57"/>
      <c r="X24" s="58"/>
      <c r="Y24" s="57"/>
      <c r="Z24" s="59"/>
    </row>
    <row r="25" customFormat="false" ht="12.75" hidden="false" customHeight="false" outlineLevel="0" collapsed="false">
      <c r="B25" s="30" t="s">
        <v>42</v>
      </c>
      <c r="C25" s="54" t="s">
        <v>43</v>
      </c>
      <c r="D25" s="60" t="n">
        <f aca="false">D8-D21</f>
        <v>-312125.449999999</v>
      </c>
      <c r="E25" s="32"/>
      <c r="F25" s="60" t="n">
        <f aca="false">F8-F21</f>
        <v>-312125.449999999</v>
      </c>
      <c r="G25" s="32"/>
      <c r="H25" s="60" t="n">
        <f aca="false">H8-H21</f>
        <v>-312125.449999999</v>
      </c>
      <c r="I25" s="32"/>
      <c r="J25" s="60" t="n">
        <f aca="false">J8-J21</f>
        <v>-312125.449999999</v>
      </c>
      <c r="K25" s="32"/>
      <c r="L25" s="60" t="n">
        <f aca="false">L8-L21</f>
        <v>-312125.449999999</v>
      </c>
      <c r="M25" s="61"/>
      <c r="N25" s="60" t="n">
        <f aca="false">N8-N21</f>
        <v>-312125.449999999</v>
      </c>
      <c r="O25" s="60"/>
      <c r="P25" s="60" t="n">
        <f aca="false">P8-P21</f>
        <v>-312125.449999999</v>
      </c>
      <c r="Q25" s="60"/>
      <c r="R25" s="60" t="n">
        <f aca="false">R8-R21</f>
        <v>-312125.449999999</v>
      </c>
      <c r="S25" s="60"/>
      <c r="T25" s="32"/>
      <c r="U25" s="60" t="n">
        <f aca="false">U8-U21</f>
        <v>-312125.449999999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30" t="s">
        <v>44</v>
      </c>
      <c r="C26" s="54" t="s">
        <v>45</v>
      </c>
      <c r="D26" s="60" t="n">
        <f aca="false">+D24-D25</f>
        <v>0</v>
      </c>
      <c r="E26" s="55"/>
      <c r="F26" s="60" t="n">
        <f aca="false">+F24-F25</f>
        <v>0</v>
      </c>
      <c r="G26" s="55"/>
      <c r="H26" s="60" t="n">
        <f aca="false">+H24-H25</f>
        <v>0</v>
      </c>
      <c r="I26" s="55"/>
      <c r="J26" s="60" t="n">
        <f aca="false">+J24-J25</f>
        <v>0</v>
      </c>
      <c r="K26" s="55"/>
      <c r="L26" s="60" t="n">
        <f aca="false">+L24-L25</f>
        <v>0</v>
      </c>
      <c r="M26" s="61"/>
      <c r="N26" s="60" t="n">
        <f aca="false">+N24-N25</f>
        <v>0</v>
      </c>
      <c r="O26" s="60"/>
      <c r="P26" s="60" t="n">
        <f aca="false">+P24-P25</f>
        <v>0</v>
      </c>
      <c r="Q26" s="60"/>
      <c r="R26" s="60" t="n">
        <f aca="false">+R24-R25</f>
        <v>0</v>
      </c>
      <c r="S26" s="60"/>
      <c r="T26" s="55"/>
      <c r="U26" s="60" t="n">
        <f aca="false">+U24-U25</f>
        <v>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68" t="n">
        <v>4</v>
      </c>
      <c r="C28" s="69" t="s">
        <v>46</v>
      </c>
      <c r="D28" s="70" t="n">
        <f aca="false">D32+D30</f>
        <v>312125.45</v>
      </c>
      <c r="E28" s="71" t="n">
        <f aca="false">E32+E30</f>
        <v>0</v>
      </c>
      <c r="F28" s="71" t="n">
        <f aca="false">F32+F30</f>
        <v>312125.45</v>
      </c>
      <c r="G28" s="71" t="n">
        <f aca="false">G32+G30</f>
        <v>0</v>
      </c>
      <c r="H28" s="33" t="n">
        <f aca="false">G28+F28</f>
        <v>312125.45</v>
      </c>
      <c r="I28" s="71" t="n">
        <f aca="false">I32+I30</f>
        <v>0</v>
      </c>
      <c r="J28" s="33" t="n">
        <f aca="false">I28+H28</f>
        <v>312125.45</v>
      </c>
      <c r="K28" s="71" t="n">
        <f aca="false">K32+K30</f>
        <v>0</v>
      </c>
      <c r="L28" s="33" t="n">
        <f aca="false">K28+J28</f>
        <v>312125.45</v>
      </c>
      <c r="M28" s="71" t="n">
        <f aca="false">M32+M30</f>
        <v>0</v>
      </c>
      <c r="N28" s="33" t="n">
        <f aca="false">M28+L28</f>
        <v>312125.45</v>
      </c>
      <c r="O28" s="33"/>
      <c r="P28" s="33" t="n">
        <f aca="false">O28+N28</f>
        <v>312125.45</v>
      </c>
      <c r="Q28" s="33"/>
      <c r="R28" s="33" t="n">
        <f aca="false">Q28+P28</f>
        <v>312125.45</v>
      </c>
      <c r="S28" s="33"/>
      <c r="T28" s="71" t="n">
        <f aca="false">T32+T30</f>
        <v>0</v>
      </c>
      <c r="U28" s="33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68"/>
      <c r="C29" s="69" t="s">
        <v>47</v>
      </c>
      <c r="D29" s="72" t="n">
        <f aca="false">D42-D44</f>
        <v>0</v>
      </c>
      <c r="E29" s="55"/>
      <c r="F29" s="72" t="n">
        <f aca="false">F42-F44</f>
        <v>0</v>
      </c>
      <c r="G29" s="55"/>
      <c r="H29" s="72" t="n">
        <f aca="false">H42-H44</f>
        <v>0</v>
      </c>
      <c r="I29" s="55"/>
      <c r="J29" s="72" t="n">
        <f aca="false">J42-J44</f>
        <v>0</v>
      </c>
      <c r="K29" s="55"/>
      <c r="L29" s="72" t="n">
        <f aca="false">L42-L44</f>
        <v>0</v>
      </c>
      <c r="M29" s="72"/>
      <c r="N29" s="72" t="n">
        <f aca="false">N42-N44</f>
        <v>0</v>
      </c>
      <c r="O29" s="61"/>
      <c r="P29" s="72" t="n">
        <f aca="false">P42-P44</f>
        <v>0</v>
      </c>
      <c r="Q29" s="72"/>
      <c r="R29" s="72"/>
      <c r="S29" s="72"/>
      <c r="T29" s="55"/>
      <c r="U29" s="72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68"/>
      <c r="C30" s="69" t="s">
        <v>48</v>
      </c>
      <c r="D30" s="72" t="n">
        <v>312125.45</v>
      </c>
      <c r="E30" s="55" t="n">
        <v>0</v>
      </c>
      <c r="F30" s="33" t="n">
        <f aca="false">E30+D30</f>
        <v>312125.45</v>
      </c>
      <c r="G30" s="55" t="n">
        <v>0</v>
      </c>
      <c r="H30" s="33" t="n">
        <f aca="false">G30+F30</f>
        <v>312125.45</v>
      </c>
      <c r="I30" s="55" t="n">
        <v>0</v>
      </c>
      <c r="J30" s="33" t="n">
        <f aca="false">I30+H30</f>
        <v>312125.45</v>
      </c>
      <c r="K30" s="55" t="n">
        <v>0</v>
      </c>
      <c r="L30" s="33" t="n">
        <f aca="false">K30+J30</f>
        <v>312125.45</v>
      </c>
      <c r="M30" s="33" t="n">
        <v>0</v>
      </c>
      <c r="N30" s="33" t="n">
        <f aca="false">M30+L30</f>
        <v>312125.45</v>
      </c>
      <c r="O30" s="56"/>
      <c r="P30" s="33" t="n">
        <f aca="false">O30+N30</f>
        <v>312125.45</v>
      </c>
      <c r="Q30" s="33"/>
      <c r="R30" s="33" t="n">
        <f aca="false">Q30+P30</f>
        <v>312125.45</v>
      </c>
      <c r="S30" s="33"/>
      <c r="T30" s="55"/>
      <c r="U30" s="33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68"/>
      <c r="C31" s="69" t="s">
        <v>49</v>
      </c>
      <c r="D31" s="72"/>
      <c r="E31" s="55"/>
      <c r="F31" s="72"/>
      <c r="G31" s="55"/>
      <c r="H31" s="72"/>
      <c r="I31" s="55"/>
      <c r="J31" s="72"/>
      <c r="K31" s="55"/>
      <c r="L31" s="72"/>
      <c r="M31" s="72"/>
      <c r="N31" s="72"/>
      <c r="O31" s="61"/>
      <c r="P31" s="72"/>
      <c r="Q31" s="72"/>
      <c r="R31" s="72"/>
      <c r="S31" s="72"/>
      <c r="T31" s="55"/>
      <c r="U31" s="72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68"/>
      <c r="C32" s="73" t="s">
        <v>50</v>
      </c>
      <c r="D32" s="72" t="n">
        <v>0</v>
      </c>
      <c r="E32" s="55"/>
      <c r="F32" s="33" t="n">
        <f aca="false">E32+D32</f>
        <v>0</v>
      </c>
      <c r="G32" s="55"/>
      <c r="H32" s="33" t="n">
        <f aca="false">G32+F32</f>
        <v>0</v>
      </c>
      <c r="I32" s="55"/>
      <c r="J32" s="33" t="n">
        <f aca="false">I32+H32</f>
        <v>0</v>
      </c>
      <c r="K32" s="55"/>
      <c r="L32" s="33" t="n">
        <f aca="false">K32+J32</f>
        <v>0</v>
      </c>
      <c r="M32" s="33"/>
      <c r="N32" s="33" t="n">
        <f aca="false">M32+L32</f>
        <v>0</v>
      </c>
      <c r="O32" s="56"/>
      <c r="P32" s="33" t="n">
        <f aca="false">O32+N32</f>
        <v>0</v>
      </c>
      <c r="Q32" s="33"/>
      <c r="R32" s="33" t="n">
        <f aca="false">Q32+P32</f>
        <v>0</v>
      </c>
      <c r="S32" s="33"/>
      <c r="T32" s="55"/>
      <c r="U32" s="33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68"/>
      <c r="C33" s="69" t="s">
        <v>51</v>
      </c>
      <c r="D33" s="72" t="n">
        <f aca="false">D43-D45</f>
        <v>0</v>
      </c>
      <c r="E33" s="55"/>
      <c r="F33" s="72" t="n">
        <f aca="false">F43-F45</f>
        <v>0</v>
      </c>
      <c r="G33" s="55"/>
      <c r="H33" s="72" t="n">
        <f aca="false">H43-H45</f>
        <v>0</v>
      </c>
      <c r="I33" s="55"/>
      <c r="J33" s="72" t="n">
        <f aca="false">J43-J45</f>
        <v>0</v>
      </c>
      <c r="K33" s="55"/>
      <c r="L33" s="72" t="n">
        <f aca="false">L43-L45</f>
        <v>0</v>
      </c>
      <c r="M33" s="72"/>
      <c r="N33" s="72" t="n">
        <f aca="false">N43-N45</f>
        <v>0</v>
      </c>
      <c r="O33" s="61"/>
      <c r="P33" s="72" t="n">
        <f aca="false">P43-P45</f>
        <v>0</v>
      </c>
      <c r="Q33" s="72"/>
      <c r="R33" s="72" t="n">
        <f aca="false">R43-R45</f>
        <v>0</v>
      </c>
      <c r="S33" s="72"/>
      <c r="T33" s="55"/>
      <c r="U33" s="72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74" t="s">
        <v>52</v>
      </c>
      <c r="C35" s="54" t="s">
        <v>53</v>
      </c>
      <c r="D35" s="75" t="n">
        <f aca="false">IF(D22&lt;=D23,D10/2,D10)</f>
        <v>3121254.5</v>
      </c>
      <c r="E35" s="76"/>
      <c r="F35" s="75" t="n">
        <f aca="false">IF(F22&lt;=F23,F10/2,F10)</f>
        <v>3121254.5</v>
      </c>
      <c r="G35" s="76"/>
      <c r="H35" s="75" t="n">
        <f aca="false">IF(H22&lt;=H23,H10/2,H10)</f>
        <v>3121254.5</v>
      </c>
      <c r="I35" s="76"/>
      <c r="J35" s="75" t="n">
        <f aca="false">IF(J22&lt;=J23,J10/2,J10)</f>
        <v>3121254.5</v>
      </c>
      <c r="K35" s="76"/>
      <c r="L35" s="75" t="n">
        <f aca="false">IF(L22&lt;=L23,L10/2,L10)</f>
        <v>3121254.5</v>
      </c>
      <c r="M35" s="75"/>
      <c r="N35" s="75" t="n">
        <f aca="false">IF(N22&lt;=N23,N10/2,N10)</f>
        <v>3121254.5</v>
      </c>
      <c r="O35" s="75"/>
      <c r="P35" s="75" t="n">
        <f aca="false">IF(P22&lt;=P23,P10/2,P10)</f>
        <v>3121254.5</v>
      </c>
      <c r="Q35" s="75"/>
      <c r="R35" s="75" t="n">
        <f aca="false">IF(R22&lt;=R23,R10/2,R10)</f>
        <v>3121254.5</v>
      </c>
      <c r="S35" s="75"/>
      <c r="T35" s="76"/>
      <c r="U35" s="75" t="n">
        <f aca="false">IF(U22&lt;=U23,U10/2,U10)</f>
        <v>3121254.5</v>
      </c>
    </row>
    <row r="36" customFormat="false" ht="12" hidden="false" customHeight="true" outlineLevel="0" collapsed="false">
      <c r="B36" s="77" t="s">
        <v>54</v>
      </c>
      <c r="C36" s="78" t="s">
        <v>55</v>
      </c>
      <c r="D36" s="79" t="n">
        <v>3121254.5</v>
      </c>
      <c r="E36" s="79" t="n">
        <v>0</v>
      </c>
      <c r="F36" s="79" t="n">
        <f aca="false">D36+E36</f>
        <v>3121254.5</v>
      </c>
      <c r="G36" s="79"/>
      <c r="H36" s="79" t="n">
        <f aca="false">F36+G36</f>
        <v>3121254.5</v>
      </c>
      <c r="I36" s="79" t="n">
        <v>0</v>
      </c>
      <c r="J36" s="79" t="n">
        <f aca="false">H36+I36</f>
        <v>3121254.5</v>
      </c>
      <c r="K36" s="79" t="n">
        <f aca="false">K10*50/100</f>
        <v>0</v>
      </c>
      <c r="L36" s="79" t="n">
        <f aca="false">J36+K36</f>
        <v>3121254.5</v>
      </c>
      <c r="M36" s="79" t="n">
        <v>0</v>
      </c>
      <c r="N36" s="79" t="n">
        <f aca="false">L36+M36</f>
        <v>3121254.5</v>
      </c>
      <c r="O36" s="79" t="n">
        <v>0</v>
      </c>
      <c r="P36" s="79" t="n">
        <f aca="false">N36+O36</f>
        <v>3121254.5</v>
      </c>
      <c r="Q36" s="79"/>
      <c r="R36" s="79" t="n">
        <f aca="false">P36+Q36</f>
        <v>3121254.5</v>
      </c>
      <c r="S36" s="79"/>
      <c r="T36" s="79" t="n">
        <v>0</v>
      </c>
      <c r="U36" s="79" t="n">
        <f aca="false">R36+T36</f>
        <v>3121254.5</v>
      </c>
    </row>
    <row r="37" customFormat="false" ht="0.75" hidden="false" customHeight="true" outlineLevel="0" collapsed="false">
      <c r="B37" s="77"/>
      <c r="C37" s="78"/>
      <c r="D37" s="80"/>
      <c r="E37" s="80"/>
      <c r="F37" s="80"/>
      <c r="G37" s="80"/>
      <c r="H37" s="80"/>
      <c r="I37" s="81"/>
      <c r="J37" s="80"/>
      <c r="K37" s="81"/>
      <c r="L37" s="80"/>
      <c r="M37" s="80"/>
      <c r="N37" s="80"/>
      <c r="O37" s="80"/>
      <c r="P37" s="80"/>
      <c r="Q37" s="80"/>
      <c r="R37" s="80"/>
      <c r="S37" s="80"/>
      <c r="T37" s="81"/>
      <c r="U37" s="80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85" t="s">
        <v>57</v>
      </c>
      <c r="C39" s="86" t="s">
        <v>58</v>
      </c>
      <c r="D39" s="87" t="n">
        <f aca="false">SUM(D40:D42)-SUM(D43:D45)</f>
        <v>0</v>
      </c>
      <c r="E39" s="88"/>
      <c r="F39" s="87" t="n">
        <f aca="false">SUM(F40:F42)-SUM(F43:F45)</f>
        <v>0</v>
      </c>
      <c r="G39" s="88"/>
      <c r="H39" s="87" t="n">
        <v>0</v>
      </c>
      <c r="I39" s="88"/>
      <c r="J39" s="87" t="n">
        <v>0</v>
      </c>
      <c r="K39" s="88"/>
      <c r="L39" s="87" t="n">
        <v>0</v>
      </c>
      <c r="M39" s="87"/>
      <c r="N39" s="87" t="n">
        <v>0</v>
      </c>
      <c r="O39" s="87"/>
      <c r="P39" s="87" t="n">
        <v>0</v>
      </c>
      <c r="Q39" s="87"/>
      <c r="R39" s="87" t="n">
        <v>0</v>
      </c>
      <c r="S39" s="87"/>
      <c r="T39" s="88"/>
      <c r="U39" s="87" t="n">
        <v>0</v>
      </c>
    </row>
    <row r="40" customFormat="false" ht="12.75" hidden="false" customHeight="false" outlineLevel="0" collapsed="false">
      <c r="B40" s="89" t="s">
        <v>59</v>
      </c>
      <c r="C40" s="24" t="s">
        <v>97</v>
      </c>
      <c r="D40" s="90"/>
      <c r="E40" s="91"/>
      <c r="F40" s="90"/>
      <c r="G40" s="92"/>
      <c r="H40" s="90"/>
      <c r="I40" s="93"/>
      <c r="J40" s="90"/>
      <c r="K40" s="93"/>
      <c r="L40" s="90"/>
      <c r="M40" s="90"/>
      <c r="N40" s="90"/>
      <c r="O40" s="90"/>
      <c r="P40" s="90"/>
      <c r="Q40" s="90"/>
      <c r="R40" s="90"/>
      <c r="S40" s="90"/>
      <c r="T40" s="94"/>
      <c r="U40" s="90"/>
      <c r="Z40" s="57"/>
      <c r="AB40" s="95"/>
    </row>
    <row r="41" customFormat="false" ht="12.75" hidden="false" customHeight="false" outlineLevel="0" collapsed="false">
      <c r="B41" s="96" t="s">
        <v>61</v>
      </c>
      <c r="C41" s="24" t="s">
        <v>62</v>
      </c>
      <c r="D41" s="97"/>
      <c r="E41" s="98"/>
      <c r="F41" s="97"/>
      <c r="G41" s="88" t="n">
        <v>0</v>
      </c>
      <c r="H41" s="99" t="n">
        <v>0</v>
      </c>
      <c r="I41" s="93"/>
      <c r="J41" s="99" t="n">
        <v>0</v>
      </c>
      <c r="K41" s="93"/>
      <c r="L41" s="99" t="n">
        <v>0</v>
      </c>
      <c r="M41" s="99"/>
      <c r="N41" s="99" t="n">
        <v>0</v>
      </c>
      <c r="O41" s="99"/>
      <c r="P41" s="99" t="n">
        <v>0</v>
      </c>
      <c r="Q41" s="99"/>
      <c r="R41" s="99" t="n">
        <v>0</v>
      </c>
      <c r="S41" s="99"/>
      <c r="T41" s="94"/>
      <c r="U41" s="99" t="n">
        <v>0</v>
      </c>
    </row>
    <row r="42" customFormat="false" ht="12.75" hidden="false" customHeight="false" outlineLevel="0" collapsed="false">
      <c r="B42" s="100" t="s">
        <v>63</v>
      </c>
      <c r="C42" s="24" t="s">
        <v>64</v>
      </c>
      <c r="D42" s="97"/>
      <c r="E42" s="91"/>
      <c r="F42" s="97"/>
      <c r="G42" s="92"/>
      <c r="H42" s="97"/>
      <c r="I42" s="93"/>
      <c r="J42" s="101"/>
      <c r="K42" s="93"/>
      <c r="L42" s="101"/>
      <c r="M42" s="101"/>
      <c r="N42" s="101"/>
      <c r="O42" s="101"/>
      <c r="P42" s="101"/>
      <c r="Q42" s="101"/>
      <c r="R42" s="101"/>
      <c r="S42" s="101"/>
      <c r="T42" s="94"/>
      <c r="U42" s="97"/>
      <c r="AA42" s="52"/>
    </row>
    <row r="43" customFormat="false" ht="12.75" hidden="false" customHeight="false" outlineLevel="0" collapsed="false">
      <c r="B43" s="100" t="s">
        <v>65</v>
      </c>
      <c r="C43" s="24" t="s">
        <v>66</v>
      </c>
      <c r="D43" s="97"/>
      <c r="E43" s="91"/>
      <c r="F43" s="97"/>
      <c r="G43" s="92"/>
      <c r="H43" s="97"/>
      <c r="I43" s="93"/>
      <c r="J43" s="97"/>
      <c r="K43" s="93"/>
      <c r="L43" s="97"/>
      <c r="M43" s="97"/>
      <c r="N43" s="97"/>
      <c r="O43" s="97"/>
      <c r="P43" s="97"/>
      <c r="Q43" s="97"/>
      <c r="R43" s="97"/>
      <c r="S43" s="97"/>
      <c r="T43" s="94"/>
      <c r="U43" s="97"/>
      <c r="Z43" s="29"/>
      <c r="AB43" s="102"/>
    </row>
    <row r="44" customFormat="false" ht="12.75" hidden="false" customHeight="false" outlineLevel="0" collapsed="false">
      <c r="B44" s="100" t="s">
        <v>67</v>
      </c>
      <c r="C44" s="24" t="s">
        <v>68</v>
      </c>
      <c r="D44" s="97"/>
      <c r="E44" s="91"/>
      <c r="F44" s="97"/>
      <c r="G44" s="92"/>
      <c r="H44" s="97"/>
      <c r="I44" s="93"/>
      <c r="J44" s="97"/>
      <c r="K44" s="93"/>
      <c r="L44" s="97"/>
      <c r="M44" s="97"/>
      <c r="N44" s="97"/>
      <c r="O44" s="97"/>
      <c r="P44" s="97"/>
      <c r="Q44" s="97"/>
      <c r="R44" s="97"/>
      <c r="S44" s="97"/>
      <c r="T44" s="94"/>
      <c r="U44" s="97"/>
    </row>
    <row r="45" customFormat="false" ht="10.5" hidden="false" customHeight="true" outlineLevel="0" collapsed="false">
      <c r="B45" s="100" t="s">
        <v>69</v>
      </c>
      <c r="C45" s="24" t="s">
        <v>70</v>
      </c>
      <c r="D45" s="97"/>
      <c r="E45" s="91"/>
      <c r="F45" s="97"/>
      <c r="G45" s="92"/>
      <c r="H45" s="97"/>
      <c r="I45" s="93"/>
      <c r="J45" s="97"/>
      <c r="K45" s="93"/>
      <c r="L45" s="97"/>
      <c r="M45" s="97"/>
      <c r="N45" s="97"/>
      <c r="O45" s="97"/>
      <c r="P45" s="97"/>
      <c r="Q45" s="97"/>
      <c r="R45" s="97"/>
      <c r="S45" s="97"/>
      <c r="T45" s="94"/>
      <c r="U45" s="97"/>
      <c r="AA45" s="103"/>
    </row>
    <row r="46" customFormat="false" ht="2.25" hidden="true" customHeight="true" outlineLevel="0" collapsed="false">
      <c r="B46" s="23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</row>
    <row r="47" customFormat="false" ht="12.75" hidden="false" customHeight="false" outlineLevel="0" collapsed="false">
      <c r="B47" s="105" t="n">
        <v>7</v>
      </c>
      <c r="C47" s="106" t="s">
        <v>71</v>
      </c>
      <c r="D47" s="107" t="n">
        <f aca="false">+D51</f>
        <v>1261295.17</v>
      </c>
      <c r="E47" s="108"/>
      <c r="F47" s="107" t="n">
        <f aca="false">+F51</f>
        <v>1580195.17</v>
      </c>
      <c r="G47" s="79"/>
      <c r="H47" s="107" t="n">
        <f aca="false">+H51</f>
        <v>1580195.17</v>
      </c>
      <c r="I47" s="109"/>
      <c r="J47" s="107" t="n">
        <f aca="false">+J51</f>
        <v>1580195.17</v>
      </c>
      <c r="K47" s="109"/>
      <c r="L47" s="107" t="n">
        <f aca="false">+L51</f>
        <v>1580195.17</v>
      </c>
      <c r="M47" s="107"/>
      <c r="N47" s="107" t="n">
        <f aca="false">+N51</f>
        <v>1580195.17</v>
      </c>
      <c r="O47" s="107"/>
      <c r="P47" s="107" t="n">
        <f aca="false">+P51</f>
        <v>1580195.17</v>
      </c>
      <c r="Q47" s="107"/>
      <c r="R47" s="107" t="n">
        <f aca="false">+R51</f>
        <v>1580195.17</v>
      </c>
      <c r="S47" s="107"/>
      <c r="T47" s="109"/>
      <c r="U47" s="107" t="n">
        <f aca="false">+U51</f>
        <v>1580195.17</v>
      </c>
    </row>
    <row r="48" customFormat="false" ht="12.75" hidden="false" customHeight="false" outlineLevel="0" collapsed="false">
      <c r="B48" s="100" t="s">
        <v>72</v>
      </c>
      <c r="C48" s="110" t="s">
        <v>73</v>
      </c>
      <c r="D48" s="111" t="n">
        <f aca="false">+D18</f>
        <v>8500934.45</v>
      </c>
      <c r="E48" s="112"/>
      <c r="F48" s="111" t="n">
        <f aca="false">+F18</f>
        <v>10627634.45</v>
      </c>
      <c r="G48" s="79"/>
      <c r="H48" s="111" t="n">
        <f aca="false">+H18</f>
        <v>10628134.45</v>
      </c>
      <c r="I48" s="113"/>
      <c r="J48" s="111" t="n">
        <f aca="false">+J18</f>
        <v>10628134.45</v>
      </c>
      <c r="K48" s="113"/>
      <c r="L48" s="111" t="n">
        <f aca="false">+L18</f>
        <v>10628134.45</v>
      </c>
      <c r="M48" s="111"/>
      <c r="N48" s="111" t="n">
        <f aca="false">+N18</f>
        <v>10628134.45</v>
      </c>
      <c r="O48" s="111"/>
      <c r="P48" s="111" t="n">
        <f aca="false">+P18</f>
        <v>10628134.45</v>
      </c>
      <c r="Q48" s="111"/>
      <c r="R48" s="111" t="n">
        <f aca="false">+R18</f>
        <v>10628134.45</v>
      </c>
      <c r="S48" s="111"/>
      <c r="T48" s="113"/>
      <c r="U48" s="111" t="n">
        <f aca="false">+U18</f>
        <v>10628134.45</v>
      </c>
    </row>
    <row r="49" customFormat="false" ht="12.75" hidden="false" customHeight="false" outlineLevel="0" collapsed="false">
      <c r="B49" s="100" t="s">
        <v>74</v>
      </c>
      <c r="C49" s="110" t="s">
        <v>75</v>
      </c>
      <c r="D49" s="111" t="n">
        <f aca="false">+D16</f>
        <v>92300</v>
      </c>
      <c r="E49" s="114"/>
      <c r="F49" s="111" t="n">
        <f aca="false">+F16</f>
        <v>93000</v>
      </c>
      <c r="G49" s="79"/>
      <c r="H49" s="111" t="n">
        <f aca="false">+H16</f>
        <v>93500</v>
      </c>
      <c r="I49" s="113"/>
      <c r="J49" s="111" t="n">
        <f aca="false">+J16</f>
        <v>93500</v>
      </c>
      <c r="K49" s="113"/>
      <c r="L49" s="111" t="n">
        <f aca="false">+L16</f>
        <v>93500</v>
      </c>
      <c r="M49" s="111"/>
      <c r="N49" s="111" t="n">
        <f aca="false">+N16</f>
        <v>93500</v>
      </c>
      <c r="O49" s="111"/>
      <c r="P49" s="111" t="n">
        <f aca="false">+P16</f>
        <v>93500</v>
      </c>
      <c r="Q49" s="111"/>
      <c r="R49" s="111" t="n">
        <f aca="false">+R16</f>
        <v>93500</v>
      </c>
      <c r="S49" s="111"/>
      <c r="T49" s="113"/>
      <c r="U49" s="111" t="n">
        <f aca="false">+U16</f>
        <v>93500</v>
      </c>
    </row>
    <row r="50" customFormat="false" ht="12.75" hidden="false" customHeight="false" outlineLevel="0" collapsed="false">
      <c r="B50" s="100" t="s">
        <v>76</v>
      </c>
      <c r="C50" s="110" t="s">
        <v>77</v>
      </c>
      <c r="D50" s="111" t="n">
        <f aca="false">D48-D49</f>
        <v>8408634.45</v>
      </c>
      <c r="E50" s="114"/>
      <c r="F50" s="111" t="n">
        <f aca="false">F48-F49</f>
        <v>10534634.45</v>
      </c>
      <c r="G50" s="79"/>
      <c r="H50" s="111" t="n">
        <f aca="false">H48-H49</f>
        <v>10534634.45</v>
      </c>
      <c r="I50" s="113"/>
      <c r="J50" s="111" t="n">
        <f aca="false">J48-J49</f>
        <v>10534634.45</v>
      </c>
      <c r="K50" s="113"/>
      <c r="L50" s="111" t="n">
        <f aca="false">L48-L49</f>
        <v>10534634.45</v>
      </c>
      <c r="M50" s="111"/>
      <c r="N50" s="111" t="n">
        <f aca="false">N48-N49</f>
        <v>10534634.45</v>
      </c>
      <c r="O50" s="111"/>
      <c r="P50" s="111" t="n">
        <f aca="false">P48-P49</f>
        <v>10534634.45</v>
      </c>
      <c r="Q50" s="111"/>
      <c r="R50" s="111" t="n">
        <f aca="false">R48-R49</f>
        <v>10534634.45</v>
      </c>
      <c r="S50" s="111"/>
      <c r="T50" s="113"/>
      <c r="U50" s="111" t="n">
        <f aca="false">U48-U49</f>
        <v>10534634.45</v>
      </c>
    </row>
    <row r="51" customFormat="false" ht="14.25" hidden="false" customHeight="true" outlineLevel="0" collapsed="false">
      <c r="B51" s="100" t="s">
        <v>78</v>
      </c>
      <c r="C51" s="110" t="s">
        <v>79</v>
      </c>
      <c r="D51" s="111" t="n">
        <f aca="false">D50*15/100</f>
        <v>1261295.17</v>
      </c>
      <c r="E51" s="114"/>
      <c r="F51" s="111" t="n">
        <f aca="false">F50*15/100</f>
        <v>1580195.17</v>
      </c>
      <c r="G51" s="79"/>
      <c r="H51" s="111" t="n">
        <f aca="false">H50*15/100</f>
        <v>1580195.17</v>
      </c>
      <c r="I51" s="113"/>
      <c r="J51" s="111" t="n">
        <f aca="false">J50*15/100</f>
        <v>1580195.17</v>
      </c>
      <c r="K51" s="113"/>
      <c r="L51" s="111" t="n">
        <f aca="false">L50*15/100</f>
        <v>1580195.17</v>
      </c>
      <c r="M51" s="111"/>
      <c r="N51" s="111" t="n">
        <f aca="false">N50*15/100</f>
        <v>1580195.17</v>
      </c>
      <c r="O51" s="111"/>
      <c r="P51" s="111" t="n">
        <f aca="false">P50*15/100</f>
        <v>1580195.17</v>
      </c>
      <c r="Q51" s="111"/>
      <c r="R51" s="111" t="n">
        <f aca="false">R50*15/100</f>
        <v>1580195.17</v>
      </c>
      <c r="S51" s="111"/>
      <c r="T51" s="113"/>
      <c r="U51" s="111" t="n">
        <f aca="false">U50*15/100</f>
        <v>1580195.17</v>
      </c>
    </row>
    <row r="52" customFormat="false" ht="12" hidden="false" customHeight="true" outlineLevel="0" collapsed="false">
      <c r="B52" s="105" t="s">
        <v>80</v>
      </c>
      <c r="C52" s="106" t="s">
        <v>81</v>
      </c>
      <c r="D52" s="115"/>
      <c r="E52" s="116"/>
      <c r="F52" s="115"/>
      <c r="G52" s="92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7"/>
      <c r="U52" s="115"/>
    </row>
    <row r="53" customFormat="false" ht="3" hidden="true" customHeight="true" outlineLevel="0" collapsed="false">
      <c r="B53" s="23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</row>
    <row r="54" customFormat="false" ht="11.25" hidden="false" customHeight="true" outlineLevel="0" collapsed="false">
      <c r="B54" s="18" t="s">
        <v>82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</row>
    <row r="55" customFormat="false" ht="11.25" hidden="false" customHeight="true" outlineLevel="0" collapsed="false">
      <c r="B55" s="100" t="n">
        <v>1</v>
      </c>
      <c r="C55" s="110" t="s">
        <v>98</v>
      </c>
      <c r="D55" s="118"/>
      <c r="E55" s="118"/>
      <c r="F55" s="119" t="n">
        <f aca="false">D55+E55</f>
        <v>0</v>
      </c>
      <c r="G55" s="88"/>
      <c r="H55" s="87" t="n">
        <f aca="false">F55+G55</f>
        <v>0</v>
      </c>
      <c r="I55" s="118"/>
      <c r="J55" s="87" t="n">
        <f aca="false">H55+I55</f>
        <v>0</v>
      </c>
      <c r="K55" s="118"/>
      <c r="L55" s="87" t="n">
        <f aca="false">J55+K55</f>
        <v>0</v>
      </c>
      <c r="M55" s="87"/>
      <c r="N55" s="87" t="n">
        <f aca="false">L55+M55</f>
        <v>0</v>
      </c>
      <c r="O55" s="87"/>
      <c r="P55" s="87" t="n">
        <f aca="false">N55+O55</f>
        <v>0</v>
      </c>
      <c r="Q55" s="87"/>
      <c r="R55" s="87" t="n">
        <f aca="false">P55+Q55</f>
        <v>0</v>
      </c>
      <c r="S55" s="87"/>
      <c r="T55" s="88"/>
      <c r="U55" s="87" t="n">
        <f aca="false">J55+T55</f>
        <v>0</v>
      </c>
    </row>
    <row r="56" customFormat="false" ht="10.5" hidden="false" customHeight="true" outlineLevel="0" collapsed="false">
      <c r="B56" s="100" t="n">
        <v>2</v>
      </c>
      <c r="C56" s="110" t="s">
        <v>84</v>
      </c>
      <c r="D56" s="118"/>
      <c r="E56" s="118"/>
      <c r="F56" s="119" t="n">
        <f aca="false">+D56+E56</f>
        <v>0</v>
      </c>
      <c r="G56" s="88"/>
      <c r="H56" s="119" t="n">
        <f aca="false">+F56+G56</f>
        <v>0</v>
      </c>
      <c r="I56" s="88"/>
      <c r="J56" s="119" t="n">
        <f aca="false">+H56+I56</f>
        <v>0</v>
      </c>
      <c r="K56" s="88"/>
      <c r="L56" s="119" t="n">
        <f aca="false">+J56+K56</f>
        <v>0</v>
      </c>
      <c r="M56" s="119"/>
      <c r="N56" s="119" t="n">
        <f aca="false">+L56+M56</f>
        <v>0</v>
      </c>
      <c r="O56" s="119"/>
      <c r="P56" s="119" t="n">
        <f aca="false">+N56+O56</f>
        <v>0</v>
      </c>
      <c r="Q56" s="119"/>
      <c r="R56" s="119" t="n">
        <f aca="false">+P56+Q56</f>
        <v>0</v>
      </c>
      <c r="S56" s="119"/>
      <c r="T56" s="88"/>
      <c r="U56" s="119" t="n">
        <f aca="false">+J56+T56</f>
        <v>0</v>
      </c>
    </row>
    <row r="57" customFormat="false" ht="11.25" hidden="false" customHeight="true" outlineLevel="0" collapsed="false">
      <c r="B57" s="100" t="n">
        <v>3</v>
      </c>
      <c r="C57" s="110" t="s">
        <v>85</v>
      </c>
      <c r="D57" s="118"/>
      <c r="E57" s="118"/>
      <c r="F57" s="119" t="n">
        <f aca="false">F55+F56</f>
        <v>0</v>
      </c>
      <c r="G57" s="88"/>
      <c r="H57" s="119" t="n">
        <f aca="false">+F57+G57</f>
        <v>0</v>
      </c>
      <c r="I57" s="88"/>
      <c r="J57" s="119" t="n">
        <f aca="false">+H57+I57</f>
        <v>0</v>
      </c>
      <c r="K57" s="88"/>
      <c r="L57" s="119" t="n">
        <f aca="false">+J57+K57</f>
        <v>0</v>
      </c>
      <c r="M57" s="119"/>
      <c r="N57" s="119" t="n">
        <f aca="false">+L57+M57</f>
        <v>0</v>
      </c>
      <c r="O57" s="119"/>
      <c r="P57" s="119" t="n">
        <f aca="false">+N57+O57</f>
        <v>0</v>
      </c>
      <c r="Q57" s="119"/>
      <c r="R57" s="119" t="n">
        <f aca="false">+P57+Q57</f>
        <v>0</v>
      </c>
      <c r="S57" s="119"/>
      <c r="T57" s="88"/>
      <c r="U57" s="119" t="n">
        <f aca="false">+J57+T57</f>
        <v>0</v>
      </c>
    </row>
    <row r="58" customFormat="false" ht="12" hidden="false" customHeight="true" outlineLevel="0" collapsed="false">
      <c r="B58" s="120"/>
      <c r="C58" s="121" t="s">
        <v>86</v>
      </c>
      <c r="D58" s="122" t="n">
        <f aca="false">+D55+D56-D57</f>
        <v>0</v>
      </c>
      <c r="E58" s="123"/>
      <c r="F58" s="122" t="n">
        <f aca="false">+D58+E58</f>
        <v>0</v>
      </c>
      <c r="G58" s="124"/>
      <c r="H58" s="122" t="n">
        <f aca="false">+F58+G58</f>
        <v>0</v>
      </c>
      <c r="I58" s="124"/>
      <c r="J58" s="122" t="n">
        <f aca="false">+H58+I58</f>
        <v>0</v>
      </c>
      <c r="K58" s="124"/>
      <c r="L58" s="122" t="n">
        <f aca="false">+J58+K58</f>
        <v>0</v>
      </c>
      <c r="M58" s="122"/>
      <c r="N58" s="122" t="n">
        <f aca="false">+L58+M58</f>
        <v>0</v>
      </c>
      <c r="O58" s="122"/>
      <c r="P58" s="122" t="n">
        <f aca="false">+N58+O58</f>
        <v>0</v>
      </c>
      <c r="Q58" s="122"/>
      <c r="R58" s="122" t="n">
        <f aca="false">+P58+Q58</f>
        <v>0</v>
      </c>
      <c r="S58" s="122"/>
      <c r="T58" s="124"/>
      <c r="U58" s="122" t="n">
        <f aca="false">+J58+T58</f>
        <v>0</v>
      </c>
    </row>
    <row r="59" customFormat="false" ht="31.5" hidden="false" customHeight="true" outlineLevel="0" collapsed="false">
      <c r="B59" s="125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P2" activeCellId="0" sqref="P2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0.28"/>
    <col collapsed="false" customWidth="true" hidden="false" outlineLevel="0" max="12" min="12" style="0" width="12.14"/>
    <col collapsed="false" customWidth="true" hidden="false" outlineLevel="0" max="13" min="13" style="0" width="10.85"/>
    <col collapsed="false" customWidth="true" hidden="false" outlineLevel="0" max="18" min="14" style="0" width="12.28"/>
    <col collapsed="false" customWidth="true" hidden="true" outlineLevel="0" max="19" min="19" style="0" width="12.28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3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16</v>
      </c>
      <c r="E5" s="11" t="s">
        <v>126</v>
      </c>
      <c r="F5" s="11"/>
      <c r="G5" s="12" t="s">
        <v>132</v>
      </c>
      <c r="H5" s="12"/>
      <c r="I5" s="11" t="s">
        <v>135</v>
      </c>
      <c r="J5" s="11"/>
      <c r="K5" s="11" t="s">
        <v>120</v>
      </c>
      <c r="L5" s="11"/>
      <c r="M5" s="11" t="s">
        <v>121</v>
      </c>
      <c r="N5" s="11"/>
      <c r="O5" s="11" t="s">
        <v>121</v>
      </c>
      <c r="P5" s="11"/>
      <c r="Q5" s="11" t="s">
        <v>121</v>
      </c>
      <c r="R5" s="11"/>
      <c r="S5" s="12"/>
      <c r="T5" s="11" t="s">
        <v>12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3" t="s">
        <v>13</v>
      </c>
      <c r="J6" s="1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8" t="s">
        <v>15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B8" s="19" t="s">
        <v>16</v>
      </c>
      <c r="C8" s="20" t="s">
        <v>17</v>
      </c>
      <c r="D8" s="21" t="n">
        <f aca="false">+D10+D13</f>
        <v>8188809</v>
      </c>
      <c r="E8" s="21" t="n">
        <f aca="false">+E10+E13</f>
        <v>2126700</v>
      </c>
      <c r="F8" s="21" t="n">
        <f aca="false">+F10+F13</f>
        <v>10315509</v>
      </c>
      <c r="G8" s="21" t="n">
        <f aca="false">+G10+G13</f>
        <v>500</v>
      </c>
      <c r="H8" s="21" t="n">
        <f aca="false">+H10+H13</f>
        <v>10316009</v>
      </c>
      <c r="I8" s="21" t="n">
        <f aca="false">+I10+I13</f>
        <v>4600</v>
      </c>
      <c r="J8" s="21" t="n">
        <f aca="false">+J10+J13</f>
        <v>10320609</v>
      </c>
      <c r="K8" s="21" t="n">
        <f aca="false">+K10+K13</f>
        <v>0</v>
      </c>
      <c r="L8" s="21" t="n">
        <f aca="false">+L10+L13</f>
        <v>10320609</v>
      </c>
      <c r="M8" s="21" t="n">
        <f aca="false">+M10+M13</f>
        <v>0</v>
      </c>
      <c r="N8" s="21" t="n">
        <f aca="false">+N10+N13</f>
        <v>10320609</v>
      </c>
      <c r="O8" s="21" t="n">
        <f aca="false">O10+O13</f>
        <v>0</v>
      </c>
      <c r="P8" s="21" t="n">
        <f aca="false">N8+O8</f>
        <v>10320609</v>
      </c>
      <c r="Q8" s="22" t="n">
        <f aca="false">Q10+Q13</f>
        <v>0</v>
      </c>
      <c r="R8" s="21" t="n">
        <f aca="false">P8+Q8</f>
        <v>10320609</v>
      </c>
      <c r="S8" s="22"/>
      <c r="T8" s="21" t="n">
        <f aca="false">+T10+T13</f>
        <v>0</v>
      </c>
      <c r="U8" s="21" t="n">
        <f aca="false">R8+T8</f>
        <v>10320609</v>
      </c>
    </row>
    <row r="9" customFormat="false" ht="10.5" hidden="false" customHeight="true" outlineLevel="0" collapsed="false">
      <c r="B9" s="23"/>
      <c r="C9" s="24" t="s">
        <v>18</v>
      </c>
      <c r="D9" s="25"/>
      <c r="E9" s="25"/>
      <c r="F9" s="26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</row>
    <row r="10" customFormat="false" ht="12.75" hidden="false" customHeight="false" outlineLevel="0" collapsed="false">
      <c r="B10" s="19" t="s">
        <v>19</v>
      </c>
      <c r="C10" s="20" t="s">
        <v>20</v>
      </c>
      <c r="D10" s="21" t="n">
        <f aca="false">D11+D12</f>
        <v>6242509</v>
      </c>
      <c r="E10" s="21" t="n">
        <f aca="false">E11+E12</f>
        <v>0</v>
      </c>
      <c r="F10" s="21" t="n">
        <f aca="false">F11+F12</f>
        <v>6242509</v>
      </c>
      <c r="G10" s="21" t="n">
        <f aca="false">G11+G12</f>
        <v>0</v>
      </c>
      <c r="H10" s="21" t="n">
        <f aca="false">H11+H12</f>
        <v>6242509</v>
      </c>
      <c r="I10" s="21" t="n">
        <f aca="false">I11+I12</f>
        <v>0</v>
      </c>
      <c r="J10" s="21" t="n">
        <f aca="false">J11+J12</f>
        <v>6242509</v>
      </c>
      <c r="K10" s="21" t="n">
        <f aca="false">K11+K12</f>
        <v>0</v>
      </c>
      <c r="L10" s="21" t="n">
        <f aca="false">L11+L12</f>
        <v>6242509</v>
      </c>
      <c r="M10" s="21" t="n">
        <f aca="false">M11+M12</f>
        <v>0</v>
      </c>
      <c r="N10" s="21" t="n">
        <f aca="false">N11+N12</f>
        <v>6242509</v>
      </c>
      <c r="O10" s="21" t="n">
        <f aca="false">O11+O12</f>
        <v>0</v>
      </c>
      <c r="P10" s="21" t="n">
        <f aca="false">N10+O10</f>
        <v>6242509</v>
      </c>
      <c r="Q10" s="22" t="n">
        <f aca="false">Q11+Q12</f>
        <v>0</v>
      </c>
      <c r="R10" s="21" t="n">
        <f aca="false">P10+Q10</f>
        <v>6242509</v>
      </c>
      <c r="S10" s="22"/>
      <c r="T10" s="21" t="n">
        <f aca="false">T11+T12</f>
        <v>0</v>
      </c>
      <c r="U10" s="21" t="n">
        <f aca="false">R10+T10</f>
        <v>6242509</v>
      </c>
    </row>
    <row r="11" customFormat="false" ht="12.75" hidden="false" customHeight="false" outlineLevel="0" collapsed="false">
      <c r="B11" s="23"/>
      <c r="C11" s="24" t="s">
        <v>21</v>
      </c>
      <c r="D11" s="25" t="n">
        <v>6207949</v>
      </c>
      <c r="E11" s="25" t="n">
        <v>0</v>
      </c>
      <c r="F11" s="22" t="n">
        <f aca="false">D11+E11</f>
        <v>6207949</v>
      </c>
      <c r="G11" s="25" t="n">
        <v>0</v>
      </c>
      <c r="H11" s="22" t="n">
        <f aca="false">F11+G11</f>
        <v>6207949</v>
      </c>
      <c r="I11" s="25" t="n">
        <v>0</v>
      </c>
      <c r="J11" s="22" t="n">
        <f aca="false">H11+I11</f>
        <v>6207949</v>
      </c>
      <c r="K11" s="25" t="n">
        <v>0</v>
      </c>
      <c r="L11" s="22" t="n">
        <f aca="false">J11+K11</f>
        <v>6207949</v>
      </c>
      <c r="M11" s="27" t="n">
        <v>0</v>
      </c>
      <c r="N11" s="22" t="n">
        <f aca="false">L11+M11</f>
        <v>6207949</v>
      </c>
      <c r="O11" s="27" t="n">
        <v>0</v>
      </c>
      <c r="P11" s="22" t="n">
        <f aca="false">N11+O11</f>
        <v>6207949</v>
      </c>
      <c r="Q11" s="22"/>
      <c r="R11" s="22" t="n">
        <f aca="false">P11+Q11</f>
        <v>6207949</v>
      </c>
      <c r="S11" s="22"/>
      <c r="T11" s="25" t="n">
        <v>0</v>
      </c>
      <c r="U11" s="22" t="n">
        <f aca="false">P11+T11</f>
        <v>6207949</v>
      </c>
    </row>
    <row r="12" customFormat="false" ht="12.75" hidden="false" customHeight="false" outlineLevel="0" collapsed="false">
      <c r="B12" s="23"/>
      <c r="C12" s="24" t="s">
        <v>22</v>
      </c>
      <c r="D12" s="25" t="n">
        <v>34560</v>
      </c>
      <c r="E12" s="25" t="n">
        <v>0</v>
      </c>
      <c r="F12" s="22" t="n">
        <f aca="false">D12+E12</f>
        <v>34560</v>
      </c>
      <c r="G12" s="25" t="n">
        <v>0</v>
      </c>
      <c r="H12" s="22" t="n">
        <f aca="false">F12+G12</f>
        <v>34560</v>
      </c>
      <c r="I12" s="25" t="n">
        <v>0</v>
      </c>
      <c r="J12" s="22" t="n">
        <f aca="false">H12+I12</f>
        <v>34560</v>
      </c>
      <c r="K12" s="25" t="n">
        <v>0</v>
      </c>
      <c r="L12" s="22" t="n">
        <f aca="false">J12+K12</f>
        <v>34560</v>
      </c>
      <c r="M12" s="27" t="n">
        <v>0</v>
      </c>
      <c r="N12" s="22" t="n">
        <f aca="false">L12+M12</f>
        <v>34560</v>
      </c>
      <c r="O12" s="27" t="n">
        <v>0</v>
      </c>
      <c r="P12" s="22" t="n">
        <f aca="false">N12+O12</f>
        <v>34560</v>
      </c>
      <c r="Q12" s="22"/>
      <c r="R12" s="22" t="n">
        <f aca="false">P12+Q12</f>
        <v>34560</v>
      </c>
      <c r="S12" s="22"/>
      <c r="T12" s="25" t="n">
        <v>0</v>
      </c>
      <c r="U12" s="22" t="n">
        <f aca="false">P12+T12</f>
        <v>34560</v>
      </c>
    </row>
    <row r="13" customFormat="false" ht="12.75" hidden="false" customHeight="false" outlineLevel="0" collapsed="false">
      <c r="B13" s="19" t="s">
        <v>23</v>
      </c>
      <c r="C13" s="20" t="s">
        <v>24</v>
      </c>
      <c r="D13" s="21" t="n">
        <f aca="false">SUM(D14:D17)</f>
        <v>1946300</v>
      </c>
      <c r="E13" s="21" t="n">
        <f aca="false">SUM(E14:E17)</f>
        <v>2126700</v>
      </c>
      <c r="F13" s="21" t="n">
        <f aca="false">SUM(F14:F17)</f>
        <v>4073000</v>
      </c>
      <c r="G13" s="21" t="n">
        <f aca="false">SUM(G14:G17)</f>
        <v>500</v>
      </c>
      <c r="H13" s="21" t="n">
        <f aca="false">SUM(H14:H17)</f>
        <v>4073500</v>
      </c>
      <c r="I13" s="21" t="n">
        <f aca="false">SUM(I14:I17)</f>
        <v>4600</v>
      </c>
      <c r="J13" s="21" t="n">
        <f aca="false">SUM(J14:J17)</f>
        <v>4078100</v>
      </c>
      <c r="K13" s="21" t="n">
        <f aca="false">SUM(K14:K17)</f>
        <v>0</v>
      </c>
      <c r="L13" s="21" t="n">
        <f aca="false">SUM(L14:L17)</f>
        <v>4078100</v>
      </c>
      <c r="M13" s="21" t="n">
        <f aca="false">SUM(M14:M17)</f>
        <v>0</v>
      </c>
      <c r="N13" s="21" t="n">
        <f aca="false">SUM(N14:N17)</f>
        <v>4078100</v>
      </c>
      <c r="O13" s="21" t="n">
        <f aca="false">O14+O15+O16+O17</f>
        <v>0</v>
      </c>
      <c r="P13" s="21" t="n">
        <f aca="false">N13+O13</f>
        <v>4078100</v>
      </c>
      <c r="Q13" s="22" t="n">
        <f aca="false">Q14+Q15+Q16+Q17</f>
        <v>0</v>
      </c>
      <c r="R13" s="21" t="n">
        <f aca="false">P13+Q13</f>
        <v>4078100</v>
      </c>
      <c r="S13" s="22"/>
      <c r="T13" s="21" t="n">
        <f aca="false">SUM(T14:T17)</f>
        <v>0</v>
      </c>
      <c r="U13" s="21" t="n">
        <f aca="false">R13+T13</f>
        <v>4078100</v>
      </c>
    </row>
    <row r="14" customFormat="false" ht="12.75" hidden="false" customHeight="false" outlineLevel="0" collapsed="false">
      <c r="B14" s="23"/>
      <c r="C14" s="24" t="s">
        <v>25</v>
      </c>
      <c r="D14" s="25" t="n">
        <v>1854000</v>
      </c>
      <c r="E14" s="25"/>
      <c r="F14" s="22" t="n">
        <f aca="false">D14+E14</f>
        <v>1854000</v>
      </c>
      <c r="G14" s="25"/>
      <c r="H14" s="22" t="n">
        <f aca="false">F14+G14</f>
        <v>1854000</v>
      </c>
      <c r="I14" s="25"/>
      <c r="J14" s="26" t="n">
        <f aca="false">H14+I14</f>
        <v>1854000</v>
      </c>
      <c r="K14" s="25"/>
      <c r="L14" s="26" t="n">
        <f aca="false">J14+K14</f>
        <v>1854000</v>
      </c>
      <c r="M14" s="28"/>
      <c r="N14" s="26" t="n">
        <f aca="false">L14+M14</f>
        <v>1854000</v>
      </c>
      <c r="O14" s="28"/>
      <c r="P14" s="22" t="n">
        <f aca="false">N14+O14</f>
        <v>1854000</v>
      </c>
      <c r="Q14" s="22"/>
      <c r="R14" s="22" t="n">
        <f aca="false">P14+Q14</f>
        <v>1854000</v>
      </c>
      <c r="S14" s="22"/>
      <c r="T14" s="25"/>
      <c r="U14" s="22" t="n">
        <f aca="false">R14+T14</f>
        <v>1854000</v>
      </c>
      <c r="Z14" s="29"/>
    </row>
    <row r="15" customFormat="false" ht="12.75" hidden="false" customHeight="false" outlineLevel="0" collapsed="false">
      <c r="B15" s="23"/>
      <c r="C15" s="24" t="s">
        <v>26</v>
      </c>
      <c r="D15" s="25" t="n">
        <v>0</v>
      </c>
      <c r="E15" s="25"/>
      <c r="F15" s="22" t="n">
        <f aca="false">D15+E15</f>
        <v>0</v>
      </c>
      <c r="G15" s="25" t="n">
        <v>0</v>
      </c>
      <c r="H15" s="22" t="n">
        <f aca="false">F15+G15</f>
        <v>0</v>
      </c>
      <c r="I15" s="25" t="n">
        <v>0</v>
      </c>
      <c r="J15" s="26" t="n">
        <f aca="false">H15+I15</f>
        <v>0</v>
      </c>
      <c r="K15" s="25" t="n">
        <v>0</v>
      </c>
      <c r="L15" s="26" t="n">
        <f aca="false">J15+K15</f>
        <v>0</v>
      </c>
      <c r="M15" s="28"/>
      <c r="N15" s="26" t="n">
        <f aca="false">L15+M15</f>
        <v>0</v>
      </c>
      <c r="O15" s="28"/>
      <c r="P15" s="22" t="n">
        <f aca="false">N15+O15</f>
        <v>0</v>
      </c>
      <c r="Q15" s="22"/>
      <c r="R15" s="22" t="n">
        <f aca="false">P15+Q15</f>
        <v>0</v>
      </c>
      <c r="S15" s="22"/>
      <c r="T15" s="25"/>
      <c r="U15" s="22" t="n">
        <f aca="false">R15+T15</f>
        <v>0</v>
      </c>
    </row>
    <row r="16" customFormat="false" ht="12.75" hidden="false" customHeight="false" outlineLevel="0" collapsed="false">
      <c r="B16" s="23"/>
      <c r="C16" s="24" t="s">
        <v>27</v>
      </c>
      <c r="D16" s="25" t="n">
        <v>92300</v>
      </c>
      <c r="E16" s="25" t="n">
        <v>700</v>
      </c>
      <c r="F16" s="22" t="n">
        <f aca="false">D16+E16</f>
        <v>93000</v>
      </c>
      <c r="G16" s="25" t="n">
        <v>500</v>
      </c>
      <c r="H16" s="22" t="n">
        <f aca="false">F16+G16</f>
        <v>93500</v>
      </c>
      <c r="I16" s="25" t="n">
        <v>4600</v>
      </c>
      <c r="J16" s="26" t="n">
        <f aca="false">H16+I16</f>
        <v>98100</v>
      </c>
      <c r="K16" s="25"/>
      <c r="L16" s="26" t="n">
        <f aca="false">J16+K16</f>
        <v>98100</v>
      </c>
      <c r="M16" s="28"/>
      <c r="N16" s="26" t="n">
        <f aca="false">L16+M16</f>
        <v>98100</v>
      </c>
      <c r="O16" s="28"/>
      <c r="P16" s="22" t="n">
        <f aca="false">N16+O16</f>
        <v>98100</v>
      </c>
      <c r="Q16" s="22"/>
      <c r="R16" s="22" t="n">
        <f aca="false">P16+Q16</f>
        <v>98100</v>
      </c>
      <c r="S16" s="22"/>
      <c r="T16" s="25"/>
      <c r="U16" s="22" t="n">
        <f aca="false">R16+T16</f>
        <v>98100</v>
      </c>
    </row>
    <row r="17" customFormat="false" ht="12" hidden="false" customHeight="true" outlineLevel="0" collapsed="false">
      <c r="B17" s="23"/>
      <c r="C17" s="24" t="s">
        <v>28</v>
      </c>
      <c r="D17" s="25" t="n">
        <v>0</v>
      </c>
      <c r="E17" s="25" t="n">
        <v>2126000</v>
      </c>
      <c r="F17" s="22" t="n">
        <f aca="false">D17+E17</f>
        <v>2126000</v>
      </c>
      <c r="G17" s="25" t="n">
        <v>0</v>
      </c>
      <c r="H17" s="22" t="n">
        <f aca="false">F17+G17</f>
        <v>2126000</v>
      </c>
      <c r="I17" s="25" t="n">
        <v>0</v>
      </c>
      <c r="J17" s="26" t="n">
        <f aca="false">H17+I17</f>
        <v>2126000</v>
      </c>
      <c r="K17" s="25" t="n">
        <v>0</v>
      </c>
      <c r="L17" s="26" t="n">
        <f aca="false">J17+K17</f>
        <v>2126000</v>
      </c>
      <c r="M17" s="28" t="n">
        <v>0</v>
      </c>
      <c r="N17" s="26" t="n">
        <f aca="false">L17+M17</f>
        <v>2126000</v>
      </c>
      <c r="O17" s="28" t="n">
        <v>0</v>
      </c>
      <c r="P17" s="22" t="n">
        <f aca="false">N17+O17</f>
        <v>2126000</v>
      </c>
      <c r="Q17" s="22" t="n">
        <v>0</v>
      </c>
      <c r="R17" s="22" t="n">
        <f aca="false">P17+Q17</f>
        <v>2126000</v>
      </c>
      <c r="S17" s="22"/>
      <c r="T17" s="25" t="n">
        <v>0</v>
      </c>
      <c r="U17" s="22" t="n">
        <f aca="false">R17+T17</f>
        <v>2126000</v>
      </c>
    </row>
    <row r="18" customFormat="false" ht="12.75" hidden="false" customHeight="false" outlineLevel="0" collapsed="false">
      <c r="B18" s="30" t="n">
        <v>2</v>
      </c>
      <c r="C18" s="31" t="s">
        <v>29</v>
      </c>
      <c r="D18" s="32" t="n">
        <v>8500934.45</v>
      </c>
      <c r="E18" s="28" t="n">
        <v>2126700</v>
      </c>
      <c r="F18" s="33" t="n">
        <f aca="false">E18+D18</f>
        <v>10627634.45</v>
      </c>
      <c r="G18" s="28" t="n">
        <v>500</v>
      </c>
      <c r="H18" s="33" t="n">
        <f aca="false">+F18+G18</f>
        <v>10628134.45</v>
      </c>
      <c r="I18" s="32" t="n">
        <v>4600</v>
      </c>
      <c r="J18" s="34" t="n">
        <f aca="false">+H18+I18</f>
        <v>10632734.45</v>
      </c>
      <c r="K18" s="32" t="n">
        <v>0</v>
      </c>
      <c r="L18" s="34" t="n">
        <f aca="false">+J18+K18</f>
        <v>10632734.45</v>
      </c>
      <c r="M18" s="32" t="n">
        <v>0</v>
      </c>
      <c r="N18" s="34" t="n">
        <f aca="false">+L18+M18</f>
        <v>10632734.45</v>
      </c>
      <c r="O18" s="32" t="n">
        <v>0</v>
      </c>
      <c r="P18" s="22" t="n">
        <f aca="false">N18+O18</f>
        <v>10632734.45</v>
      </c>
      <c r="Q18" s="22" t="n">
        <v>0</v>
      </c>
      <c r="R18" s="22" t="n">
        <f aca="false">P18+Q18</f>
        <v>10632734.45</v>
      </c>
      <c r="S18" s="22"/>
      <c r="T18" s="32" t="n">
        <v>0</v>
      </c>
      <c r="U18" s="34" t="n">
        <f aca="false">R18+T18</f>
        <v>10632734.45</v>
      </c>
    </row>
    <row r="19" customFormat="false" ht="12.75" hidden="false" customHeight="false" outlineLevel="0" collapsed="false">
      <c r="B19" s="23" t="s">
        <v>30</v>
      </c>
      <c r="C19" s="35" t="s">
        <v>123</v>
      </c>
      <c r="D19" s="25" t="n">
        <v>4892265.34</v>
      </c>
      <c r="E19" s="25"/>
      <c r="F19" s="33" t="n">
        <f aca="false">E19+D19</f>
        <v>4892265.34</v>
      </c>
      <c r="G19" s="25"/>
      <c r="H19" s="36" t="n">
        <f aca="false">+F19+G19</f>
        <v>4892265.34</v>
      </c>
      <c r="I19" s="25"/>
      <c r="J19" s="36" t="n">
        <f aca="false">+H19+I19</f>
        <v>4892265.34</v>
      </c>
      <c r="K19" s="25"/>
      <c r="L19" s="36" t="n">
        <f aca="false">+J19+K19</f>
        <v>4892265.34</v>
      </c>
      <c r="M19" s="27"/>
      <c r="N19" s="36" t="n">
        <f aca="false">+L19+M19</f>
        <v>4892265.34</v>
      </c>
      <c r="O19" s="27"/>
      <c r="P19" s="36" t="n">
        <f aca="false">+N19+O19</f>
        <v>4892265.34</v>
      </c>
      <c r="Q19" s="36"/>
      <c r="R19" s="36" t="n">
        <f aca="false">SUM(P19+Q19)</f>
        <v>4892265.34</v>
      </c>
      <c r="S19" s="36"/>
      <c r="T19" s="25"/>
      <c r="U19" s="36" t="n">
        <f aca="false">+J19+T19</f>
        <v>4892265.34</v>
      </c>
    </row>
    <row r="20" customFormat="false" ht="12.75" hidden="false" customHeight="false" outlineLevel="0" collapsed="false">
      <c r="B20" s="23" t="s">
        <v>32</v>
      </c>
      <c r="C20" s="35" t="s">
        <v>33</v>
      </c>
      <c r="D20" s="37"/>
      <c r="E20" s="25" t="n">
        <v>0</v>
      </c>
      <c r="F20" s="33" t="n">
        <f aca="false">E20+D20</f>
        <v>0</v>
      </c>
      <c r="G20" s="25"/>
      <c r="H20" s="36" t="n">
        <f aca="false">+F20+G20</f>
        <v>0</v>
      </c>
      <c r="I20" s="25" t="n">
        <v>0</v>
      </c>
      <c r="J20" s="36" t="n">
        <f aca="false">SUM(H20+I20)</f>
        <v>0</v>
      </c>
      <c r="K20" s="25"/>
      <c r="L20" s="36" t="n">
        <f aca="false">SUM(J20+K20)</f>
        <v>0</v>
      </c>
      <c r="M20" s="27"/>
      <c r="N20" s="36" t="n">
        <f aca="false">SUM(L20+M20)</f>
        <v>0</v>
      </c>
      <c r="O20" s="27"/>
      <c r="P20" s="36" t="n">
        <f aca="false">SUM(N20+O20)</f>
        <v>0</v>
      </c>
      <c r="Q20" s="36"/>
      <c r="R20" s="36" t="n">
        <f aca="false">SUM(P20+Q20)</f>
        <v>0</v>
      </c>
      <c r="S20" s="36"/>
      <c r="T20" s="25"/>
      <c r="U20" s="36" t="n">
        <f aca="false">SUM(J20+T20)</f>
        <v>0</v>
      </c>
    </row>
    <row r="21" customFormat="false" ht="12.75" hidden="false" customHeight="false" outlineLevel="0" collapsed="false">
      <c r="B21" s="38" t="s">
        <v>34</v>
      </c>
      <c r="C21" s="39" t="s">
        <v>35</v>
      </c>
      <c r="D21" s="40" t="n">
        <f aca="false">D18+D20</f>
        <v>8500934.45</v>
      </c>
      <c r="E21" s="40" t="n">
        <f aca="false">E18+E20</f>
        <v>2126700</v>
      </c>
      <c r="F21" s="33" t="n">
        <f aca="false">E21+D21</f>
        <v>10627634.45</v>
      </c>
      <c r="G21" s="40" t="n">
        <f aca="false">G18+G20</f>
        <v>500</v>
      </c>
      <c r="H21" s="33" t="n">
        <f aca="false">H18+H20</f>
        <v>10628134.45</v>
      </c>
      <c r="I21" s="40" t="n">
        <f aca="false">I18+I20</f>
        <v>4600</v>
      </c>
      <c r="J21" s="36" t="n">
        <f aca="false">SUM(H21+I21)</f>
        <v>10632734.45</v>
      </c>
      <c r="K21" s="40" t="n">
        <f aca="false">K18+K20</f>
        <v>0</v>
      </c>
      <c r="L21" s="36" t="n">
        <f aca="false">SUM(J21+K21)</f>
        <v>10632734.45</v>
      </c>
      <c r="M21" s="40" t="n">
        <f aca="false">M18+M20</f>
        <v>0</v>
      </c>
      <c r="N21" s="36" t="n">
        <f aca="false">SUM(L21+M21)</f>
        <v>10632734.45</v>
      </c>
      <c r="O21" s="40" t="n">
        <f aca="false">O18+O20</f>
        <v>0</v>
      </c>
      <c r="P21" s="36" t="n">
        <f aca="false">N21+O21</f>
        <v>10632734.45</v>
      </c>
      <c r="Q21" s="36" t="n">
        <v>0</v>
      </c>
      <c r="R21" s="36" t="n">
        <f aca="false">P21+Q21</f>
        <v>10632734.45</v>
      </c>
      <c r="S21" s="36"/>
      <c r="T21" s="40" t="n">
        <v>0</v>
      </c>
      <c r="U21" s="36" t="n">
        <f aca="false">R21+T21</f>
        <v>10632734.45</v>
      </c>
      <c r="W21" s="29"/>
    </row>
    <row r="22" customFormat="false" ht="12" hidden="false" customHeight="true" outlineLevel="0" collapsed="false">
      <c r="B22" s="30" t="s">
        <v>36</v>
      </c>
      <c r="C22" s="41" t="s">
        <v>37</v>
      </c>
      <c r="D22" s="42" t="n">
        <f aca="false">IF(D10=0,0,D25/D10*-100)</f>
        <v>4.99999999999999</v>
      </c>
      <c r="E22" s="43"/>
      <c r="F22" s="42" t="n">
        <f aca="false">IF(F10=0,0,F25/F10*-100)</f>
        <v>4.99999999999999</v>
      </c>
      <c r="G22" s="43"/>
      <c r="H22" s="42" t="n">
        <f aca="false">IF(H10=0,0,H25/H10*-100)</f>
        <v>4.99999999999999</v>
      </c>
      <c r="I22" s="44"/>
      <c r="J22" s="42" t="n">
        <f aca="false">IF(J10=0,0,J25/J10*-100)</f>
        <v>4.99999999999999</v>
      </c>
      <c r="K22" s="44"/>
      <c r="L22" s="42" t="n">
        <f aca="false">IF(L10=0,0,L25/L10*-100)</f>
        <v>4.99999999999999</v>
      </c>
      <c r="M22" s="42"/>
      <c r="N22" s="42" t="n">
        <f aca="false">IF(N10=0,0,N25/N10*-100)</f>
        <v>4.99999999999999</v>
      </c>
      <c r="O22" s="42"/>
      <c r="P22" s="42" t="n">
        <f aca="false">IF(P10=0,0,P25/P10*-100)</f>
        <v>4.99999999999999</v>
      </c>
      <c r="Q22" s="42"/>
      <c r="R22" s="42" t="n">
        <f aca="false">IF(R10=0,0,R25/R10*-100)</f>
        <v>4.99999999999999</v>
      </c>
      <c r="S22" s="42"/>
      <c r="T22" s="44"/>
      <c r="U22" s="42" t="n">
        <f aca="false">IF(U10=0,0,U25/U10*-100)</f>
        <v>4.99999999999999</v>
      </c>
      <c r="W22" s="45"/>
      <c r="Z22" s="46"/>
    </row>
    <row r="23" customFormat="false" ht="12.75" hidden="false" customHeight="false" outlineLevel="0" collapsed="false">
      <c r="B23" s="47" t="s">
        <v>38</v>
      </c>
      <c r="C23" s="24" t="s">
        <v>39</v>
      </c>
      <c r="D23" s="48" t="n">
        <v>5</v>
      </c>
      <c r="E23" s="43"/>
      <c r="F23" s="48" t="n">
        <v>5</v>
      </c>
      <c r="G23" s="43"/>
      <c r="H23" s="48" t="n">
        <v>5</v>
      </c>
      <c r="I23" s="44"/>
      <c r="J23" s="49" t="n">
        <v>5</v>
      </c>
      <c r="K23" s="44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44"/>
      <c r="U23" s="48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30" t="s">
        <v>40</v>
      </c>
      <c r="C24" s="54" t="s">
        <v>41</v>
      </c>
      <c r="D24" s="33" t="n">
        <f aca="false">D10*D23/-100</f>
        <v>-312125.45</v>
      </c>
      <c r="E24" s="55"/>
      <c r="F24" s="33" t="n">
        <f aca="false">F10*F23/-100</f>
        <v>-312125.45</v>
      </c>
      <c r="G24" s="55"/>
      <c r="H24" s="33" t="n">
        <f aca="false">H10*H23/-100</f>
        <v>-312125.45</v>
      </c>
      <c r="I24" s="55"/>
      <c r="J24" s="33" t="n">
        <f aca="false">J10*J23/-100</f>
        <v>-312125.45</v>
      </c>
      <c r="K24" s="55"/>
      <c r="L24" s="33" t="n">
        <f aca="false">L10*L23/-100</f>
        <v>-312125.45</v>
      </c>
      <c r="M24" s="56"/>
      <c r="N24" s="33" t="n">
        <f aca="false">N10*N23/-100</f>
        <v>-312125.45</v>
      </c>
      <c r="O24" s="33"/>
      <c r="P24" s="33" t="n">
        <f aca="false">P10*P23/-100</f>
        <v>-312125.45</v>
      </c>
      <c r="Q24" s="33"/>
      <c r="R24" s="33" t="n">
        <f aca="false">R10*R23/-100</f>
        <v>-312125.45</v>
      </c>
      <c r="S24" s="33"/>
      <c r="T24" s="55"/>
      <c r="U24" s="33" t="n">
        <f aca="false">U10*U23/-100</f>
        <v>-312125.45</v>
      </c>
      <c r="W24" s="57"/>
      <c r="X24" s="58"/>
      <c r="Y24" s="57"/>
      <c r="Z24" s="59"/>
    </row>
    <row r="25" customFormat="false" ht="12.75" hidden="false" customHeight="false" outlineLevel="0" collapsed="false">
      <c r="B25" s="30" t="s">
        <v>42</v>
      </c>
      <c r="C25" s="54" t="s">
        <v>43</v>
      </c>
      <c r="D25" s="60" t="n">
        <f aca="false">D8-D21</f>
        <v>-312125.449999999</v>
      </c>
      <c r="E25" s="32"/>
      <c r="F25" s="60" t="n">
        <f aca="false">F8-F21</f>
        <v>-312125.449999999</v>
      </c>
      <c r="G25" s="32"/>
      <c r="H25" s="60" t="n">
        <f aca="false">H8-H21</f>
        <v>-312125.449999999</v>
      </c>
      <c r="I25" s="32"/>
      <c r="J25" s="60" t="n">
        <f aca="false">J8-J21</f>
        <v>-312125.449999999</v>
      </c>
      <c r="K25" s="32"/>
      <c r="L25" s="60" t="n">
        <f aca="false">L8-L21</f>
        <v>-312125.449999999</v>
      </c>
      <c r="M25" s="61"/>
      <c r="N25" s="60" t="n">
        <f aca="false">N8-N21</f>
        <v>-312125.449999999</v>
      </c>
      <c r="O25" s="60"/>
      <c r="P25" s="60" t="n">
        <f aca="false">P8-P21</f>
        <v>-312125.449999999</v>
      </c>
      <c r="Q25" s="60"/>
      <c r="R25" s="60" t="n">
        <f aca="false">R8-R21</f>
        <v>-312125.449999999</v>
      </c>
      <c r="S25" s="60"/>
      <c r="T25" s="32"/>
      <c r="U25" s="60" t="n">
        <f aca="false">U8-U21</f>
        <v>-312125.449999999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30" t="s">
        <v>44</v>
      </c>
      <c r="C26" s="54" t="s">
        <v>45</v>
      </c>
      <c r="D26" s="60" t="n">
        <f aca="false">+D24-D25</f>
        <v>0</v>
      </c>
      <c r="E26" s="55"/>
      <c r="F26" s="60" t="n">
        <f aca="false">+F24-F25</f>
        <v>0</v>
      </c>
      <c r="G26" s="55"/>
      <c r="H26" s="60" t="n">
        <f aca="false">+H24-H25</f>
        <v>0</v>
      </c>
      <c r="I26" s="55"/>
      <c r="J26" s="60" t="n">
        <f aca="false">+J24-J25</f>
        <v>0</v>
      </c>
      <c r="K26" s="55"/>
      <c r="L26" s="60" t="n">
        <f aca="false">+L24-L25</f>
        <v>0</v>
      </c>
      <c r="M26" s="61"/>
      <c r="N26" s="60" t="n">
        <f aca="false">+N24-N25</f>
        <v>0</v>
      </c>
      <c r="O26" s="60"/>
      <c r="P26" s="60" t="n">
        <f aca="false">+P24-P25</f>
        <v>0</v>
      </c>
      <c r="Q26" s="60"/>
      <c r="R26" s="60" t="n">
        <f aca="false">+R24-R25</f>
        <v>0</v>
      </c>
      <c r="S26" s="60"/>
      <c r="T26" s="55"/>
      <c r="U26" s="60" t="n">
        <f aca="false">+U24-U25</f>
        <v>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68" t="n">
        <v>4</v>
      </c>
      <c r="C28" s="69" t="s">
        <v>46</v>
      </c>
      <c r="D28" s="70" t="n">
        <f aca="false">D32+D30</f>
        <v>312125.45</v>
      </c>
      <c r="E28" s="71" t="n">
        <f aca="false">E32+E30</f>
        <v>0</v>
      </c>
      <c r="F28" s="71" t="n">
        <f aca="false">F32+F30</f>
        <v>312125.45</v>
      </c>
      <c r="G28" s="71" t="n">
        <f aca="false">G32+G30</f>
        <v>0</v>
      </c>
      <c r="H28" s="33" t="n">
        <f aca="false">G28+F28</f>
        <v>312125.45</v>
      </c>
      <c r="I28" s="71" t="n">
        <f aca="false">I32+I30</f>
        <v>0</v>
      </c>
      <c r="J28" s="33" t="n">
        <f aca="false">I28+H28</f>
        <v>312125.45</v>
      </c>
      <c r="K28" s="71" t="n">
        <f aca="false">K32+K30</f>
        <v>0</v>
      </c>
      <c r="L28" s="33" t="n">
        <f aca="false">K28+J28</f>
        <v>312125.45</v>
      </c>
      <c r="M28" s="71" t="n">
        <f aca="false">M32+M30</f>
        <v>0</v>
      </c>
      <c r="N28" s="33" t="n">
        <f aca="false">M28+L28</f>
        <v>312125.45</v>
      </c>
      <c r="O28" s="33"/>
      <c r="P28" s="33" t="n">
        <f aca="false">O28+N28</f>
        <v>312125.45</v>
      </c>
      <c r="Q28" s="33"/>
      <c r="R28" s="33" t="n">
        <f aca="false">Q28+P28</f>
        <v>312125.45</v>
      </c>
      <c r="S28" s="33"/>
      <c r="T28" s="71" t="n">
        <f aca="false">T32+T30</f>
        <v>0</v>
      </c>
      <c r="U28" s="33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68"/>
      <c r="C29" s="69" t="s">
        <v>47</v>
      </c>
      <c r="D29" s="72" t="n">
        <f aca="false">D42-D44</f>
        <v>0</v>
      </c>
      <c r="E29" s="55"/>
      <c r="F29" s="72" t="n">
        <f aca="false">F42-F44</f>
        <v>0</v>
      </c>
      <c r="G29" s="55"/>
      <c r="H29" s="72" t="n">
        <f aca="false">H42-H44</f>
        <v>0</v>
      </c>
      <c r="I29" s="55"/>
      <c r="J29" s="72" t="n">
        <f aca="false">J42-J44</f>
        <v>0</v>
      </c>
      <c r="K29" s="55"/>
      <c r="L29" s="72" t="n">
        <f aca="false">L42-L44</f>
        <v>0</v>
      </c>
      <c r="M29" s="72"/>
      <c r="N29" s="72" t="n">
        <f aca="false">N42-N44</f>
        <v>0</v>
      </c>
      <c r="O29" s="61"/>
      <c r="P29" s="72" t="n">
        <f aca="false">P42-P44</f>
        <v>0</v>
      </c>
      <c r="Q29" s="72"/>
      <c r="R29" s="72"/>
      <c r="S29" s="72"/>
      <c r="T29" s="55"/>
      <c r="U29" s="72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68"/>
      <c r="C30" s="69" t="s">
        <v>48</v>
      </c>
      <c r="D30" s="72" t="n">
        <v>312125.45</v>
      </c>
      <c r="E30" s="55" t="n">
        <v>0</v>
      </c>
      <c r="F30" s="33" t="n">
        <f aca="false">E30+D30</f>
        <v>312125.45</v>
      </c>
      <c r="G30" s="55" t="n">
        <v>0</v>
      </c>
      <c r="H30" s="33" t="n">
        <f aca="false">G30+F30</f>
        <v>312125.45</v>
      </c>
      <c r="I30" s="55" t="n">
        <v>0</v>
      </c>
      <c r="J30" s="33" t="n">
        <f aca="false">I30+H30</f>
        <v>312125.45</v>
      </c>
      <c r="K30" s="55" t="n">
        <v>0</v>
      </c>
      <c r="L30" s="33" t="n">
        <f aca="false">K30+J30</f>
        <v>312125.45</v>
      </c>
      <c r="M30" s="33" t="n">
        <v>0</v>
      </c>
      <c r="N30" s="33" t="n">
        <f aca="false">M30+L30</f>
        <v>312125.45</v>
      </c>
      <c r="O30" s="56"/>
      <c r="P30" s="33" t="n">
        <f aca="false">O30+N30</f>
        <v>312125.45</v>
      </c>
      <c r="Q30" s="33"/>
      <c r="R30" s="33" t="n">
        <f aca="false">Q30+P30</f>
        <v>312125.45</v>
      </c>
      <c r="S30" s="33"/>
      <c r="T30" s="55"/>
      <c r="U30" s="33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68"/>
      <c r="C31" s="69" t="s">
        <v>49</v>
      </c>
      <c r="D31" s="72"/>
      <c r="E31" s="55"/>
      <c r="F31" s="72"/>
      <c r="G31" s="55"/>
      <c r="H31" s="72"/>
      <c r="I31" s="55"/>
      <c r="J31" s="72"/>
      <c r="K31" s="55"/>
      <c r="L31" s="72"/>
      <c r="M31" s="72"/>
      <c r="N31" s="72"/>
      <c r="O31" s="61"/>
      <c r="P31" s="72"/>
      <c r="Q31" s="72"/>
      <c r="R31" s="72"/>
      <c r="S31" s="72"/>
      <c r="T31" s="55"/>
      <c r="U31" s="72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68"/>
      <c r="C32" s="73" t="s">
        <v>50</v>
      </c>
      <c r="D32" s="72" t="n">
        <v>0</v>
      </c>
      <c r="E32" s="55"/>
      <c r="F32" s="33" t="n">
        <f aca="false">E32+D32</f>
        <v>0</v>
      </c>
      <c r="G32" s="55"/>
      <c r="H32" s="33" t="n">
        <f aca="false">G32+F32</f>
        <v>0</v>
      </c>
      <c r="I32" s="55"/>
      <c r="J32" s="33" t="n">
        <f aca="false">I32+H32</f>
        <v>0</v>
      </c>
      <c r="K32" s="55"/>
      <c r="L32" s="33" t="n">
        <f aca="false">K32+J32</f>
        <v>0</v>
      </c>
      <c r="M32" s="33"/>
      <c r="N32" s="33" t="n">
        <f aca="false">M32+L32</f>
        <v>0</v>
      </c>
      <c r="O32" s="56"/>
      <c r="P32" s="33" t="n">
        <f aca="false">O32+N32</f>
        <v>0</v>
      </c>
      <c r="Q32" s="33"/>
      <c r="R32" s="33" t="n">
        <f aca="false">Q32+P32</f>
        <v>0</v>
      </c>
      <c r="S32" s="33"/>
      <c r="T32" s="55"/>
      <c r="U32" s="33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68"/>
      <c r="C33" s="69" t="s">
        <v>51</v>
      </c>
      <c r="D33" s="72" t="n">
        <f aca="false">D43-D45</f>
        <v>0</v>
      </c>
      <c r="E33" s="55"/>
      <c r="F33" s="72" t="n">
        <f aca="false">F43-F45</f>
        <v>0</v>
      </c>
      <c r="G33" s="55"/>
      <c r="H33" s="72" t="n">
        <f aca="false">H43-H45</f>
        <v>0</v>
      </c>
      <c r="I33" s="55"/>
      <c r="J33" s="72" t="n">
        <f aca="false">J43-J45</f>
        <v>0</v>
      </c>
      <c r="K33" s="55"/>
      <c r="L33" s="72" t="n">
        <f aca="false">L43-L45</f>
        <v>0</v>
      </c>
      <c r="M33" s="72"/>
      <c r="N33" s="72" t="n">
        <f aca="false">N43-N45</f>
        <v>0</v>
      </c>
      <c r="O33" s="61"/>
      <c r="P33" s="72" t="n">
        <f aca="false">P43-P45</f>
        <v>0</v>
      </c>
      <c r="Q33" s="72"/>
      <c r="R33" s="72" t="n">
        <f aca="false">R43-R45</f>
        <v>0</v>
      </c>
      <c r="S33" s="72"/>
      <c r="T33" s="55"/>
      <c r="U33" s="72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74" t="s">
        <v>52</v>
      </c>
      <c r="C35" s="54" t="s">
        <v>53</v>
      </c>
      <c r="D35" s="75" t="n">
        <f aca="false">IF(D22&lt;=D23,D10/2,D10)</f>
        <v>3121254.5</v>
      </c>
      <c r="E35" s="76"/>
      <c r="F35" s="75" t="n">
        <f aca="false">IF(F22&lt;=F23,F10/2,F10)</f>
        <v>3121254.5</v>
      </c>
      <c r="G35" s="76"/>
      <c r="H35" s="75" t="n">
        <f aca="false">IF(H22&lt;=H23,H10/2,H10)</f>
        <v>3121254.5</v>
      </c>
      <c r="I35" s="76"/>
      <c r="J35" s="75" t="n">
        <f aca="false">IF(J22&lt;=J23,J10/2,J10)</f>
        <v>3121254.5</v>
      </c>
      <c r="K35" s="76"/>
      <c r="L35" s="75" t="n">
        <f aca="false">IF(L22&lt;=L23,L10/2,L10)</f>
        <v>3121254.5</v>
      </c>
      <c r="M35" s="75"/>
      <c r="N35" s="75" t="n">
        <f aca="false">IF(N22&lt;=N23,N10/2,N10)</f>
        <v>3121254.5</v>
      </c>
      <c r="O35" s="75"/>
      <c r="P35" s="75" t="n">
        <f aca="false">IF(P22&lt;=P23,P10/2,P10)</f>
        <v>3121254.5</v>
      </c>
      <c r="Q35" s="75"/>
      <c r="R35" s="75" t="n">
        <f aca="false">IF(R22&lt;=R23,R10/2,R10)</f>
        <v>3121254.5</v>
      </c>
      <c r="S35" s="75"/>
      <c r="T35" s="76"/>
      <c r="U35" s="75" t="n">
        <f aca="false">IF(U22&lt;=U23,U10/2,U10)</f>
        <v>3121254.5</v>
      </c>
    </row>
    <row r="36" customFormat="false" ht="12" hidden="false" customHeight="true" outlineLevel="0" collapsed="false">
      <c r="B36" s="77" t="s">
        <v>54</v>
      </c>
      <c r="C36" s="78" t="s">
        <v>55</v>
      </c>
      <c r="D36" s="79" t="n">
        <v>3121254.5</v>
      </c>
      <c r="E36" s="79" t="n">
        <v>0</v>
      </c>
      <c r="F36" s="79" t="n">
        <f aca="false">D36+E36</f>
        <v>3121254.5</v>
      </c>
      <c r="G36" s="79"/>
      <c r="H36" s="79" t="n">
        <f aca="false">F36+G36</f>
        <v>3121254.5</v>
      </c>
      <c r="I36" s="79" t="n">
        <v>0</v>
      </c>
      <c r="J36" s="79" t="n">
        <f aca="false">H36+I36</f>
        <v>3121254.5</v>
      </c>
      <c r="K36" s="79" t="n">
        <f aca="false">K10*50/100</f>
        <v>0</v>
      </c>
      <c r="L36" s="79" t="n">
        <f aca="false">J36+K36</f>
        <v>3121254.5</v>
      </c>
      <c r="M36" s="79" t="n">
        <v>0</v>
      </c>
      <c r="N36" s="79" t="n">
        <f aca="false">L36+M36</f>
        <v>3121254.5</v>
      </c>
      <c r="O36" s="79" t="n">
        <v>0</v>
      </c>
      <c r="P36" s="79" t="n">
        <f aca="false">N36+O36</f>
        <v>3121254.5</v>
      </c>
      <c r="Q36" s="79"/>
      <c r="R36" s="79" t="n">
        <f aca="false">P36+Q36</f>
        <v>3121254.5</v>
      </c>
      <c r="S36" s="79"/>
      <c r="T36" s="79" t="n">
        <v>0</v>
      </c>
      <c r="U36" s="79" t="n">
        <f aca="false">R36+T36</f>
        <v>3121254.5</v>
      </c>
    </row>
    <row r="37" customFormat="false" ht="0.75" hidden="false" customHeight="true" outlineLevel="0" collapsed="false">
      <c r="B37" s="77"/>
      <c r="C37" s="78"/>
      <c r="D37" s="80"/>
      <c r="E37" s="80"/>
      <c r="F37" s="80"/>
      <c r="G37" s="80"/>
      <c r="H37" s="80"/>
      <c r="I37" s="81"/>
      <c r="J37" s="80"/>
      <c r="K37" s="81"/>
      <c r="L37" s="80"/>
      <c r="M37" s="80"/>
      <c r="N37" s="80"/>
      <c r="O37" s="80"/>
      <c r="P37" s="80"/>
      <c r="Q37" s="80"/>
      <c r="R37" s="80"/>
      <c r="S37" s="80"/>
      <c r="T37" s="81"/>
      <c r="U37" s="80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85" t="s">
        <v>57</v>
      </c>
      <c r="C39" s="86" t="s">
        <v>58</v>
      </c>
      <c r="D39" s="87" t="n">
        <f aca="false">SUM(D40:D42)-SUM(D43:D45)</f>
        <v>0</v>
      </c>
      <c r="E39" s="88"/>
      <c r="F39" s="87" t="n">
        <f aca="false">SUM(F40:F42)-SUM(F43:F45)</f>
        <v>0</v>
      </c>
      <c r="G39" s="88"/>
      <c r="H39" s="87" t="n">
        <v>0</v>
      </c>
      <c r="I39" s="88"/>
      <c r="J39" s="87" t="n">
        <v>0</v>
      </c>
      <c r="K39" s="88"/>
      <c r="L39" s="87" t="n">
        <v>0</v>
      </c>
      <c r="M39" s="87"/>
      <c r="N39" s="87" t="n">
        <v>0</v>
      </c>
      <c r="O39" s="87"/>
      <c r="P39" s="87" t="n">
        <v>0</v>
      </c>
      <c r="Q39" s="87"/>
      <c r="R39" s="87" t="n">
        <v>0</v>
      </c>
      <c r="S39" s="87"/>
      <c r="T39" s="88"/>
      <c r="U39" s="87" t="n">
        <v>0</v>
      </c>
    </row>
    <row r="40" customFormat="false" ht="12.75" hidden="false" customHeight="false" outlineLevel="0" collapsed="false">
      <c r="B40" s="89" t="s">
        <v>59</v>
      </c>
      <c r="C40" s="24" t="s">
        <v>97</v>
      </c>
      <c r="D40" s="90"/>
      <c r="E40" s="91"/>
      <c r="F40" s="90"/>
      <c r="G40" s="92"/>
      <c r="H40" s="90"/>
      <c r="I40" s="93"/>
      <c r="J40" s="90"/>
      <c r="K40" s="93"/>
      <c r="L40" s="90"/>
      <c r="M40" s="90"/>
      <c r="N40" s="90"/>
      <c r="O40" s="90"/>
      <c r="P40" s="90"/>
      <c r="Q40" s="90"/>
      <c r="R40" s="90"/>
      <c r="S40" s="90"/>
      <c r="T40" s="94"/>
      <c r="U40" s="90"/>
      <c r="Z40" s="57"/>
      <c r="AB40" s="95"/>
    </row>
    <row r="41" customFormat="false" ht="12.75" hidden="false" customHeight="false" outlineLevel="0" collapsed="false">
      <c r="B41" s="96" t="s">
        <v>61</v>
      </c>
      <c r="C41" s="24" t="s">
        <v>62</v>
      </c>
      <c r="D41" s="97"/>
      <c r="E41" s="98"/>
      <c r="F41" s="97"/>
      <c r="G41" s="88" t="n">
        <v>0</v>
      </c>
      <c r="H41" s="99" t="n">
        <v>0</v>
      </c>
      <c r="I41" s="93"/>
      <c r="J41" s="99" t="n">
        <v>0</v>
      </c>
      <c r="K41" s="93"/>
      <c r="L41" s="99" t="n">
        <v>0</v>
      </c>
      <c r="M41" s="99"/>
      <c r="N41" s="99" t="n">
        <v>0</v>
      </c>
      <c r="O41" s="99"/>
      <c r="P41" s="99" t="n">
        <v>0</v>
      </c>
      <c r="Q41" s="99"/>
      <c r="R41" s="99" t="n">
        <v>0</v>
      </c>
      <c r="S41" s="99"/>
      <c r="T41" s="94"/>
      <c r="U41" s="99" t="n">
        <v>0</v>
      </c>
    </row>
    <row r="42" customFormat="false" ht="12.75" hidden="false" customHeight="false" outlineLevel="0" collapsed="false">
      <c r="B42" s="100" t="s">
        <v>63</v>
      </c>
      <c r="C42" s="24" t="s">
        <v>64</v>
      </c>
      <c r="D42" s="97"/>
      <c r="E42" s="91"/>
      <c r="F42" s="97"/>
      <c r="G42" s="92"/>
      <c r="H42" s="97"/>
      <c r="I42" s="93"/>
      <c r="J42" s="101"/>
      <c r="K42" s="93"/>
      <c r="L42" s="101"/>
      <c r="M42" s="101"/>
      <c r="N42" s="101"/>
      <c r="O42" s="101"/>
      <c r="P42" s="101"/>
      <c r="Q42" s="101"/>
      <c r="R42" s="101"/>
      <c r="S42" s="101"/>
      <c r="T42" s="94"/>
      <c r="U42" s="97"/>
      <c r="AA42" s="52"/>
    </row>
    <row r="43" customFormat="false" ht="12.75" hidden="false" customHeight="false" outlineLevel="0" collapsed="false">
      <c r="B43" s="100" t="s">
        <v>65</v>
      </c>
      <c r="C43" s="24" t="s">
        <v>66</v>
      </c>
      <c r="D43" s="97"/>
      <c r="E43" s="91"/>
      <c r="F43" s="97"/>
      <c r="G43" s="92"/>
      <c r="H43" s="97"/>
      <c r="I43" s="93"/>
      <c r="J43" s="97"/>
      <c r="K43" s="93"/>
      <c r="L43" s="97"/>
      <c r="M43" s="97"/>
      <c r="N43" s="97"/>
      <c r="O43" s="97"/>
      <c r="P43" s="97"/>
      <c r="Q43" s="97"/>
      <c r="R43" s="97"/>
      <c r="S43" s="97"/>
      <c r="T43" s="94"/>
      <c r="U43" s="97"/>
      <c r="Z43" s="29"/>
      <c r="AB43" s="102"/>
    </row>
    <row r="44" customFormat="false" ht="12.75" hidden="false" customHeight="false" outlineLevel="0" collapsed="false">
      <c r="B44" s="100" t="s">
        <v>67</v>
      </c>
      <c r="C44" s="24" t="s">
        <v>68</v>
      </c>
      <c r="D44" s="97"/>
      <c r="E44" s="91"/>
      <c r="F44" s="97"/>
      <c r="G44" s="92"/>
      <c r="H44" s="97"/>
      <c r="I44" s="93"/>
      <c r="J44" s="97"/>
      <c r="K44" s="93"/>
      <c r="L44" s="97"/>
      <c r="M44" s="97"/>
      <c r="N44" s="97"/>
      <c r="O44" s="97"/>
      <c r="P44" s="97"/>
      <c r="Q44" s="97"/>
      <c r="R44" s="97"/>
      <c r="S44" s="97"/>
      <c r="T44" s="94"/>
      <c r="U44" s="97"/>
    </row>
    <row r="45" customFormat="false" ht="10.5" hidden="false" customHeight="true" outlineLevel="0" collapsed="false">
      <c r="B45" s="100" t="s">
        <v>69</v>
      </c>
      <c r="C45" s="24" t="s">
        <v>70</v>
      </c>
      <c r="D45" s="97"/>
      <c r="E45" s="91"/>
      <c r="F45" s="97"/>
      <c r="G45" s="92"/>
      <c r="H45" s="97"/>
      <c r="I45" s="93"/>
      <c r="J45" s="97"/>
      <c r="K45" s="93"/>
      <c r="L45" s="97"/>
      <c r="M45" s="97"/>
      <c r="N45" s="97"/>
      <c r="O45" s="97"/>
      <c r="P45" s="97"/>
      <c r="Q45" s="97"/>
      <c r="R45" s="97"/>
      <c r="S45" s="97"/>
      <c r="T45" s="94"/>
      <c r="U45" s="97"/>
      <c r="AA45" s="103"/>
    </row>
    <row r="46" customFormat="false" ht="2.25" hidden="true" customHeight="true" outlineLevel="0" collapsed="false">
      <c r="B46" s="23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</row>
    <row r="47" customFormat="false" ht="12.75" hidden="false" customHeight="false" outlineLevel="0" collapsed="false">
      <c r="B47" s="105" t="n">
        <v>7</v>
      </c>
      <c r="C47" s="106" t="s">
        <v>71</v>
      </c>
      <c r="D47" s="107" t="n">
        <f aca="false">+D51</f>
        <v>1261295.17</v>
      </c>
      <c r="E47" s="108"/>
      <c r="F47" s="107" t="n">
        <f aca="false">+F51</f>
        <v>1580195.17</v>
      </c>
      <c r="G47" s="79"/>
      <c r="H47" s="107" t="n">
        <f aca="false">+H51</f>
        <v>1580195.17</v>
      </c>
      <c r="I47" s="109"/>
      <c r="J47" s="107" t="n">
        <f aca="false">+J51</f>
        <v>1580195.17</v>
      </c>
      <c r="K47" s="109"/>
      <c r="L47" s="107" t="n">
        <f aca="false">+L51</f>
        <v>1580195.17</v>
      </c>
      <c r="M47" s="107"/>
      <c r="N47" s="107" t="n">
        <f aca="false">+N51</f>
        <v>1580195.17</v>
      </c>
      <c r="O47" s="107"/>
      <c r="P47" s="107" t="n">
        <f aca="false">+P51</f>
        <v>1580195.17</v>
      </c>
      <c r="Q47" s="107"/>
      <c r="R47" s="107" t="n">
        <f aca="false">+R51</f>
        <v>1580195.17</v>
      </c>
      <c r="S47" s="107"/>
      <c r="T47" s="109"/>
      <c r="U47" s="107" t="n">
        <f aca="false">+U51</f>
        <v>1580195.17</v>
      </c>
    </row>
    <row r="48" customFormat="false" ht="12.75" hidden="false" customHeight="false" outlineLevel="0" collapsed="false">
      <c r="B48" s="100" t="s">
        <v>72</v>
      </c>
      <c r="C48" s="110" t="s">
        <v>73</v>
      </c>
      <c r="D48" s="111" t="n">
        <f aca="false">+D18</f>
        <v>8500934.45</v>
      </c>
      <c r="E48" s="112"/>
      <c r="F48" s="111" t="n">
        <f aca="false">+F18</f>
        <v>10627634.45</v>
      </c>
      <c r="G48" s="79"/>
      <c r="H48" s="111" t="n">
        <f aca="false">+H18</f>
        <v>10628134.45</v>
      </c>
      <c r="I48" s="113"/>
      <c r="J48" s="111" t="n">
        <f aca="false">+J18</f>
        <v>10632734.45</v>
      </c>
      <c r="K48" s="113"/>
      <c r="L48" s="111" t="n">
        <f aca="false">+L18</f>
        <v>10632734.45</v>
      </c>
      <c r="M48" s="111"/>
      <c r="N48" s="111" t="n">
        <f aca="false">+N18</f>
        <v>10632734.45</v>
      </c>
      <c r="O48" s="111"/>
      <c r="P48" s="111" t="n">
        <f aca="false">+P18</f>
        <v>10632734.45</v>
      </c>
      <c r="Q48" s="111"/>
      <c r="R48" s="111" t="n">
        <f aca="false">+R18</f>
        <v>10632734.45</v>
      </c>
      <c r="S48" s="111"/>
      <c r="T48" s="113"/>
      <c r="U48" s="111" t="n">
        <f aca="false">+U18</f>
        <v>10632734.45</v>
      </c>
    </row>
    <row r="49" customFormat="false" ht="12.75" hidden="false" customHeight="false" outlineLevel="0" collapsed="false">
      <c r="B49" s="100" t="s">
        <v>74</v>
      </c>
      <c r="C49" s="110" t="s">
        <v>75</v>
      </c>
      <c r="D49" s="111" t="n">
        <f aca="false">+D16</f>
        <v>92300</v>
      </c>
      <c r="E49" s="114"/>
      <c r="F49" s="111" t="n">
        <f aca="false">+F16</f>
        <v>93000</v>
      </c>
      <c r="G49" s="79"/>
      <c r="H49" s="111" t="n">
        <f aca="false">+H16</f>
        <v>93500</v>
      </c>
      <c r="I49" s="113"/>
      <c r="J49" s="111" t="n">
        <f aca="false">+J16</f>
        <v>98100</v>
      </c>
      <c r="K49" s="113"/>
      <c r="L49" s="111" t="n">
        <f aca="false">+L16</f>
        <v>98100</v>
      </c>
      <c r="M49" s="111"/>
      <c r="N49" s="111" t="n">
        <f aca="false">+N16</f>
        <v>98100</v>
      </c>
      <c r="O49" s="111"/>
      <c r="P49" s="111" t="n">
        <f aca="false">+P16</f>
        <v>98100</v>
      </c>
      <c r="Q49" s="111"/>
      <c r="R49" s="111" t="n">
        <f aca="false">+R16</f>
        <v>98100</v>
      </c>
      <c r="S49" s="111"/>
      <c r="T49" s="113"/>
      <c r="U49" s="111" t="n">
        <f aca="false">+U16</f>
        <v>98100</v>
      </c>
    </row>
    <row r="50" customFormat="false" ht="12.75" hidden="false" customHeight="false" outlineLevel="0" collapsed="false">
      <c r="B50" s="100" t="s">
        <v>76</v>
      </c>
      <c r="C50" s="110" t="s">
        <v>77</v>
      </c>
      <c r="D50" s="111" t="n">
        <f aca="false">D48-D49</f>
        <v>8408634.45</v>
      </c>
      <c r="E50" s="114"/>
      <c r="F50" s="111" t="n">
        <f aca="false">F48-F49</f>
        <v>10534634.45</v>
      </c>
      <c r="G50" s="79"/>
      <c r="H50" s="111" t="n">
        <f aca="false">H48-H49</f>
        <v>10534634.45</v>
      </c>
      <c r="I50" s="113"/>
      <c r="J50" s="111" t="n">
        <f aca="false">J48-J49</f>
        <v>10534634.45</v>
      </c>
      <c r="K50" s="113"/>
      <c r="L50" s="111" t="n">
        <f aca="false">L48-L49</f>
        <v>10534634.45</v>
      </c>
      <c r="M50" s="111"/>
      <c r="N50" s="111" t="n">
        <f aca="false">N48-N49</f>
        <v>10534634.45</v>
      </c>
      <c r="O50" s="111"/>
      <c r="P50" s="111" t="n">
        <f aca="false">P48-P49</f>
        <v>10534634.45</v>
      </c>
      <c r="Q50" s="111"/>
      <c r="R50" s="111" t="n">
        <f aca="false">R48-R49</f>
        <v>10534634.45</v>
      </c>
      <c r="S50" s="111"/>
      <c r="T50" s="113"/>
      <c r="U50" s="111" t="n">
        <f aca="false">U48-U49</f>
        <v>10534634.45</v>
      </c>
    </row>
    <row r="51" customFormat="false" ht="14.25" hidden="false" customHeight="true" outlineLevel="0" collapsed="false">
      <c r="B51" s="100" t="s">
        <v>78</v>
      </c>
      <c r="C51" s="110" t="s">
        <v>79</v>
      </c>
      <c r="D51" s="111" t="n">
        <f aca="false">D50*15/100</f>
        <v>1261295.17</v>
      </c>
      <c r="E51" s="114"/>
      <c r="F51" s="111" t="n">
        <f aca="false">F50*15/100</f>
        <v>1580195.17</v>
      </c>
      <c r="G51" s="79"/>
      <c r="H51" s="111" t="n">
        <f aca="false">H50*15/100</f>
        <v>1580195.17</v>
      </c>
      <c r="I51" s="113"/>
      <c r="J51" s="111" t="n">
        <f aca="false">J50*15/100</f>
        <v>1580195.17</v>
      </c>
      <c r="K51" s="113"/>
      <c r="L51" s="111" t="n">
        <f aca="false">L50*15/100</f>
        <v>1580195.17</v>
      </c>
      <c r="M51" s="111"/>
      <c r="N51" s="111" t="n">
        <f aca="false">N50*15/100</f>
        <v>1580195.17</v>
      </c>
      <c r="O51" s="111"/>
      <c r="P51" s="111" t="n">
        <f aca="false">P50*15/100</f>
        <v>1580195.17</v>
      </c>
      <c r="Q51" s="111"/>
      <c r="R51" s="111" t="n">
        <f aca="false">R50*15/100</f>
        <v>1580195.17</v>
      </c>
      <c r="S51" s="111"/>
      <c r="T51" s="113"/>
      <c r="U51" s="111" t="n">
        <f aca="false">U50*15/100</f>
        <v>1580195.17</v>
      </c>
    </row>
    <row r="52" customFormat="false" ht="12" hidden="false" customHeight="true" outlineLevel="0" collapsed="false">
      <c r="B52" s="105" t="s">
        <v>80</v>
      </c>
      <c r="C52" s="106" t="s">
        <v>81</v>
      </c>
      <c r="D52" s="115"/>
      <c r="E52" s="116"/>
      <c r="F52" s="115"/>
      <c r="G52" s="92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7"/>
      <c r="U52" s="115"/>
    </row>
    <row r="53" customFormat="false" ht="3" hidden="true" customHeight="true" outlineLevel="0" collapsed="false">
      <c r="B53" s="23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</row>
    <row r="54" customFormat="false" ht="11.25" hidden="false" customHeight="true" outlineLevel="0" collapsed="false">
      <c r="B54" s="18" t="s">
        <v>82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</row>
    <row r="55" customFormat="false" ht="11.25" hidden="false" customHeight="true" outlineLevel="0" collapsed="false">
      <c r="B55" s="100" t="n">
        <v>1</v>
      </c>
      <c r="C55" s="110" t="s">
        <v>98</v>
      </c>
      <c r="D55" s="118"/>
      <c r="E55" s="118"/>
      <c r="F55" s="119" t="n">
        <f aca="false">D55+E55</f>
        <v>0</v>
      </c>
      <c r="G55" s="88"/>
      <c r="H55" s="87" t="n">
        <f aca="false">F55+G55</f>
        <v>0</v>
      </c>
      <c r="I55" s="118"/>
      <c r="J55" s="87" t="n">
        <f aca="false">H55+I55</f>
        <v>0</v>
      </c>
      <c r="K55" s="118"/>
      <c r="L55" s="87" t="n">
        <f aca="false">J55+K55</f>
        <v>0</v>
      </c>
      <c r="M55" s="87"/>
      <c r="N55" s="87" t="n">
        <f aca="false">L55+M55</f>
        <v>0</v>
      </c>
      <c r="O55" s="87"/>
      <c r="P55" s="87" t="n">
        <f aca="false">N55+O55</f>
        <v>0</v>
      </c>
      <c r="Q55" s="87"/>
      <c r="R55" s="87" t="n">
        <f aca="false">P55+Q55</f>
        <v>0</v>
      </c>
      <c r="S55" s="87"/>
      <c r="T55" s="88"/>
      <c r="U55" s="87" t="n">
        <f aca="false">J55+T55</f>
        <v>0</v>
      </c>
    </row>
    <row r="56" customFormat="false" ht="10.5" hidden="false" customHeight="true" outlineLevel="0" collapsed="false">
      <c r="B56" s="100" t="n">
        <v>2</v>
      </c>
      <c r="C56" s="110" t="s">
        <v>84</v>
      </c>
      <c r="D56" s="118"/>
      <c r="E56" s="118"/>
      <c r="F56" s="119" t="n">
        <f aca="false">+D56+E56</f>
        <v>0</v>
      </c>
      <c r="G56" s="88"/>
      <c r="H56" s="119" t="n">
        <f aca="false">+F56+G56</f>
        <v>0</v>
      </c>
      <c r="I56" s="88"/>
      <c r="J56" s="119" t="n">
        <f aca="false">+H56+I56</f>
        <v>0</v>
      </c>
      <c r="K56" s="88"/>
      <c r="L56" s="119" t="n">
        <f aca="false">+J56+K56</f>
        <v>0</v>
      </c>
      <c r="M56" s="119"/>
      <c r="N56" s="119" t="n">
        <f aca="false">+L56+M56</f>
        <v>0</v>
      </c>
      <c r="O56" s="119"/>
      <c r="P56" s="119" t="n">
        <f aca="false">+N56+O56</f>
        <v>0</v>
      </c>
      <c r="Q56" s="119"/>
      <c r="R56" s="119" t="n">
        <f aca="false">+P56+Q56</f>
        <v>0</v>
      </c>
      <c r="S56" s="119"/>
      <c r="T56" s="88"/>
      <c r="U56" s="119" t="n">
        <f aca="false">+J56+T56</f>
        <v>0</v>
      </c>
    </row>
    <row r="57" customFormat="false" ht="11.25" hidden="false" customHeight="true" outlineLevel="0" collapsed="false">
      <c r="B57" s="100" t="n">
        <v>3</v>
      </c>
      <c r="C57" s="110" t="s">
        <v>85</v>
      </c>
      <c r="D57" s="118"/>
      <c r="E57" s="118"/>
      <c r="F57" s="119" t="n">
        <f aca="false">F55+F56</f>
        <v>0</v>
      </c>
      <c r="G57" s="88"/>
      <c r="H57" s="119" t="n">
        <f aca="false">+F57+G57</f>
        <v>0</v>
      </c>
      <c r="I57" s="88"/>
      <c r="J57" s="119" t="n">
        <f aca="false">+H57+I57</f>
        <v>0</v>
      </c>
      <c r="K57" s="88"/>
      <c r="L57" s="119" t="n">
        <f aca="false">+J57+K57</f>
        <v>0</v>
      </c>
      <c r="M57" s="119"/>
      <c r="N57" s="119" t="n">
        <f aca="false">+L57+M57</f>
        <v>0</v>
      </c>
      <c r="O57" s="119"/>
      <c r="P57" s="119" t="n">
        <f aca="false">+N57+O57</f>
        <v>0</v>
      </c>
      <c r="Q57" s="119"/>
      <c r="R57" s="119" t="n">
        <f aca="false">+P57+Q57</f>
        <v>0</v>
      </c>
      <c r="S57" s="119"/>
      <c r="T57" s="88"/>
      <c r="U57" s="119" t="n">
        <f aca="false">+J57+T57</f>
        <v>0</v>
      </c>
    </row>
    <row r="58" customFormat="false" ht="12" hidden="false" customHeight="true" outlineLevel="0" collapsed="false">
      <c r="B58" s="120"/>
      <c r="C58" s="121" t="s">
        <v>86</v>
      </c>
      <c r="D58" s="122" t="n">
        <f aca="false">+D55+D56-D57</f>
        <v>0</v>
      </c>
      <c r="E58" s="123"/>
      <c r="F58" s="122" t="n">
        <f aca="false">+D58+E58</f>
        <v>0</v>
      </c>
      <c r="G58" s="124"/>
      <c r="H58" s="122" t="n">
        <f aca="false">+F58+G58</f>
        <v>0</v>
      </c>
      <c r="I58" s="124"/>
      <c r="J58" s="122" t="n">
        <f aca="false">+H58+I58</f>
        <v>0</v>
      </c>
      <c r="K58" s="124"/>
      <c r="L58" s="122" t="n">
        <f aca="false">+J58+K58</f>
        <v>0</v>
      </c>
      <c r="M58" s="122"/>
      <c r="N58" s="122" t="n">
        <f aca="false">+L58+M58</f>
        <v>0</v>
      </c>
      <c r="O58" s="122"/>
      <c r="P58" s="122" t="n">
        <f aca="false">+N58+O58</f>
        <v>0</v>
      </c>
      <c r="Q58" s="122"/>
      <c r="R58" s="122" t="n">
        <f aca="false">+P58+Q58</f>
        <v>0</v>
      </c>
      <c r="S58" s="122"/>
      <c r="T58" s="124"/>
      <c r="U58" s="122" t="n">
        <f aca="false">+J58+T58</f>
        <v>0</v>
      </c>
    </row>
    <row r="59" customFormat="false" ht="31.5" hidden="false" customHeight="true" outlineLevel="0" collapsed="false">
      <c r="B59" s="125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G18" activeCellId="0" sqref="G1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0.28"/>
    <col collapsed="false" customWidth="true" hidden="false" outlineLevel="0" max="12" min="12" style="0" width="12.99"/>
    <col collapsed="false" customWidth="true" hidden="false" outlineLevel="0" max="13" min="13" style="0" width="10.85"/>
    <col collapsed="false" customWidth="true" hidden="false" outlineLevel="0" max="18" min="14" style="0" width="12.28"/>
    <col collapsed="false" customWidth="true" hidden="true" outlineLevel="0" max="19" min="19" style="0" width="12.28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3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16</v>
      </c>
      <c r="E5" s="11" t="s">
        <v>126</v>
      </c>
      <c r="F5" s="11"/>
      <c r="G5" s="12" t="s">
        <v>132</v>
      </c>
      <c r="H5" s="12"/>
      <c r="I5" s="11" t="s">
        <v>135</v>
      </c>
      <c r="J5" s="11"/>
      <c r="K5" s="11" t="s">
        <v>137</v>
      </c>
      <c r="L5" s="11"/>
      <c r="M5" s="11" t="s">
        <v>121</v>
      </c>
      <c r="N5" s="11"/>
      <c r="O5" s="11" t="s">
        <v>121</v>
      </c>
      <c r="P5" s="11"/>
      <c r="Q5" s="11" t="s">
        <v>121</v>
      </c>
      <c r="R5" s="11"/>
      <c r="S5" s="12"/>
      <c r="T5" s="11" t="s">
        <v>12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3" t="s">
        <v>13</v>
      </c>
      <c r="J6" s="1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8" t="s">
        <v>15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B8" s="19" t="s">
        <v>16</v>
      </c>
      <c r="C8" s="20" t="s">
        <v>17</v>
      </c>
      <c r="D8" s="21" t="n">
        <f aca="false">+D10+D13</f>
        <v>8188809</v>
      </c>
      <c r="E8" s="21" t="n">
        <f aca="false">+E10+E13</f>
        <v>2126700</v>
      </c>
      <c r="F8" s="21" t="n">
        <f aca="false">+F10+F13</f>
        <v>10315509</v>
      </c>
      <c r="G8" s="21" t="n">
        <f aca="false">+G10+G13</f>
        <v>500</v>
      </c>
      <c r="H8" s="21" t="n">
        <f aca="false">+H10+H13</f>
        <v>10316009</v>
      </c>
      <c r="I8" s="21" t="n">
        <f aca="false">+I10+I13</f>
        <v>4600</v>
      </c>
      <c r="J8" s="21" t="n">
        <f aca="false">+J10+J13</f>
        <v>10320609</v>
      </c>
      <c r="K8" s="21" t="n">
        <f aca="false">+K10+K13</f>
        <v>0</v>
      </c>
      <c r="L8" s="21" t="n">
        <f aca="false">+L10+L13</f>
        <v>10320609</v>
      </c>
      <c r="M8" s="21" t="n">
        <f aca="false">+M10+M13</f>
        <v>0</v>
      </c>
      <c r="N8" s="21" t="n">
        <f aca="false">+N10+N13</f>
        <v>10320609</v>
      </c>
      <c r="O8" s="21" t="n">
        <f aca="false">O10+O13</f>
        <v>0</v>
      </c>
      <c r="P8" s="21" t="n">
        <f aca="false">N8+O8</f>
        <v>10320609</v>
      </c>
      <c r="Q8" s="22" t="n">
        <f aca="false">Q10+Q13</f>
        <v>0</v>
      </c>
      <c r="R8" s="21" t="n">
        <f aca="false">P8+Q8</f>
        <v>10320609</v>
      </c>
      <c r="S8" s="22"/>
      <c r="T8" s="21" t="n">
        <f aca="false">+T10+T13</f>
        <v>0</v>
      </c>
      <c r="U8" s="21" t="n">
        <f aca="false">R8+T8</f>
        <v>10320609</v>
      </c>
    </row>
    <row r="9" customFormat="false" ht="10.5" hidden="false" customHeight="true" outlineLevel="0" collapsed="false">
      <c r="B9" s="23"/>
      <c r="C9" s="24" t="s">
        <v>18</v>
      </c>
      <c r="D9" s="25"/>
      <c r="E9" s="25"/>
      <c r="F9" s="26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</row>
    <row r="10" customFormat="false" ht="12.75" hidden="false" customHeight="false" outlineLevel="0" collapsed="false">
      <c r="B10" s="19" t="s">
        <v>19</v>
      </c>
      <c r="C10" s="20" t="s">
        <v>20</v>
      </c>
      <c r="D10" s="21" t="n">
        <f aca="false">D11+D12</f>
        <v>6242509</v>
      </c>
      <c r="E10" s="21" t="n">
        <f aca="false">E11+E12</f>
        <v>0</v>
      </c>
      <c r="F10" s="21" t="n">
        <f aca="false">F11+F12</f>
        <v>6242509</v>
      </c>
      <c r="G10" s="21" t="n">
        <f aca="false">G11+G12</f>
        <v>0</v>
      </c>
      <c r="H10" s="21" t="n">
        <f aca="false">H11+H12</f>
        <v>6242509</v>
      </c>
      <c r="I10" s="21" t="n">
        <f aca="false">I11+I12</f>
        <v>0</v>
      </c>
      <c r="J10" s="21" t="n">
        <f aca="false">J11+J12</f>
        <v>6242509</v>
      </c>
      <c r="K10" s="21" t="n">
        <f aca="false">K11+K12</f>
        <v>0</v>
      </c>
      <c r="L10" s="21" t="n">
        <f aca="false">L11+L12</f>
        <v>6242509</v>
      </c>
      <c r="M10" s="21" t="n">
        <f aca="false">M11+M12</f>
        <v>0</v>
      </c>
      <c r="N10" s="21" t="n">
        <f aca="false">N11+N12</f>
        <v>6242509</v>
      </c>
      <c r="O10" s="21" t="n">
        <f aca="false">O11+O12</f>
        <v>0</v>
      </c>
      <c r="P10" s="21" t="n">
        <f aca="false">N10+O10</f>
        <v>6242509</v>
      </c>
      <c r="Q10" s="22" t="n">
        <f aca="false">Q11+Q12</f>
        <v>0</v>
      </c>
      <c r="R10" s="21" t="n">
        <f aca="false">P10+Q10</f>
        <v>6242509</v>
      </c>
      <c r="S10" s="22"/>
      <c r="T10" s="21" t="n">
        <f aca="false">T11+T12</f>
        <v>0</v>
      </c>
      <c r="U10" s="21" t="n">
        <f aca="false">R10+T10</f>
        <v>6242509</v>
      </c>
    </row>
    <row r="11" customFormat="false" ht="12.75" hidden="false" customHeight="false" outlineLevel="0" collapsed="false">
      <c r="B11" s="23"/>
      <c r="C11" s="24" t="s">
        <v>21</v>
      </c>
      <c r="D11" s="25" t="n">
        <v>6207949</v>
      </c>
      <c r="E11" s="25" t="n">
        <v>0</v>
      </c>
      <c r="F11" s="22" t="n">
        <f aca="false">D11+E11</f>
        <v>6207949</v>
      </c>
      <c r="G11" s="25" t="n">
        <v>0</v>
      </c>
      <c r="H11" s="22" t="n">
        <f aca="false">F11+G11</f>
        <v>6207949</v>
      </c>
      <c r="I11" s="25" t="n">
        <v>0</v>
      </c>
      <c r="J11" s="22" t="n">
        <f aca="false">H11+I11</f>
        <v>6207949</v>
      </c>
      <c r="K11" s="25" t="n">
        <v>0</v>
      </c>
      <c r="L11" s="22" t="n">
        <f aca="false">J11+K11</f>
        <v>6207949</v>
      </c>
      <c r="M11" s="27" t="n">
        <v>0</v>
      </c>
      <c r="N11" s="22" t="n">
        <f aca="false">L11+M11</f>
        <v>6207949</v>
      </c>
      <c r="O11" s="27" t="n">
        <v>0</v>
      </c>
      <c r="P11" s="22" t="n">
        <f aca="false">N11+O11</f>
        <v>6207949</v>
      </c>
      <c r="Q11" s="22"/>
      <c r="R11" s="22" t="n">
        <f aca="false">P11+Q11</f>
        <v>6207949</v>
      </c>
      <c r="S11" s="22"/>
      <c r="T11" s="25" t="n">
        <v>0</v>
      </c>
      <c r="U11" s="22" t="n">
        <f aca="false">P11+T11</f>
        <v>6207949</v>
      </c>
    </row>
    <row r="12" customFormat="false" ht="12.75" hidden="false" customHeight="false" outlineLevel="0" collapsed="false">
      <c r="B12" s="23"/>
      <c r="C12" s="24" t="s">
        <v>22</v>
      </c>
      <c r="D12" s="25" t="n">
        <v>34560</v>
      </c>
      <c r="E12" s="25" t="n">
        <v>0</v>
      </c>
      <c r="F12" s="22" t="n">
        <f aca="false">D12+E12</f>
        <v>34560</v>
      </c>
      <c r="G12" s="25" t="n">
        <v>0</v>
      </c>
      <c r="H12" s="22" t="n">
        <f aca="false">F12+G12</f>
        <v>34560</v>
      </c>
      <c r="I12" s="25" t="n">
        <v>0</v>
      </c>
      <c r="J12" s="22" t="n">
        <f aca="false">H12+I12</f>
        <v>34560</v>
      </c>
      <c r="K12" s="25" t="n">
        <v>0</v>
      </c>
      <c r="L12" s="22" t="n">
        <f aca="false">J12+K12</f>
        <v>34560</v>
      </c>
      <c r="M12" s="27" t="n">
        <v>0</v>
      </c>
      <c r="N12" s="22" t="n">
        <f aca="false">L12+M12</f>
        <v>34560</v>
      </c>
      <c r="O12" s="27" t="n">
        <v>0</v>
      </c>
      <c r="P12" s="22" t="n">
        <f aca="false">N12+O12</f>
        <v>34560</v>
      </c>
      <c r="Q12" s="22"/>
      <c r="R12" s="22" t="n">
        <f aca="false">P12+Q12</f>
        <v>34560</v>
      </c>
      <c r="S12" s="22"/>
      <c r="T12" s="25" t="n">
        <v>0</v>
      </c>
      <c r="U12" s="22" t="n">
        <f aca="false">P12+T12</f>
        <v>34560</v>
      </c>
    </row>
    <row r="13" customFormat="false" ht="12.75" hidden="false" customHeight="false" outlineLevel="0" collapsed="false">
      <c r="B13" s="19" t="s">
        <v>23</v>
      </c>
      <c r="C13" s="20" t="s">
        <v>24</v>
      </c>
      <c r="D13" s="21" t="n">
        <f aca="false">SUM(D14:D17)</f>
        <v>1946300</v>
      </c>
      <c r="E13" s="21" t="n">
        <f aca="false">SUM(E14:E17)</f>
        <v>2126700</v>
      </c>
      <c r="F13" s="21" t="n">
        <f aca="false">SUM(F14:F17)</f>
        <v>4073000</v>
      </c>
      <c r="G13" s="21" t="n">
        <f aca="false">SUM(G14:G17)</f>
        <v>500</v>
      </c>
      <c r="H13" s="21" t="n">
        <f aca="false">SUM(H14:H17)</f>
        <v>4073500</v>
      </c>
      <c r="I13" s="21" t="n">
        <f aca="false">SUM(I14:I17)</f>
        <v>4600</v>
      </c>
      <c r="J13" s="21" t="n">
        <f aca="false">SUM(J14:J17)</f>
        <v>4078100</v>
      </c>
      <c r="K13" s="21" t="n">
        <f aca="false">SUM(K14:K17)</f>
        <v>0</v>
      </c>
      <c r="L13" s="21" t="n">
        <f aca="false">SUM(L14:L17)</f>
        <v>4078100</v>
      </c>
      <c r="M13" s="21" t="n">
        <f aca="false">SUM(M14:M17)</f>
        <v>0</v>
      </c>
      <c r="N13" s="21" t="n">
        <f aca="false">SUM(N14:N17)</f>
        <v>4078100</v>
      </c>
      <c r="O13" s="21" t="n">
        <f aca="false">O14+O15+O16+O17</f>
        <v>0</v>
      </c>
      <c r="P13" s="21" t="n">
        <f aca="false">N13+O13</f>
        <v>4078100</v>
      </c>
      <c r="Q13" s="22" t="n">
        <f aca="false">Q14+Q15+Q16+Q17</f>
        <v>0</v>
      </c>
      <c r="R13" s="21" t="n">
        <f aca="false">P13+Q13</f>
        <v>4078100</v>
      </c>
      <c r="S13" s="22"/>
      <c r="T13" s="21" t="n">
        <f aca="false">SUM(T14:T17)</f>
        <v>0</v>
      </c>
      <c r="U13" s="21" t="n">
        <f aca="false">R13+T13</f>
        <v>4078100</v>
      </c>
    </row>
    <row r="14" customFormat="false" ht="12.75" hidden="false" customHeight="false" outlineLevel="0" collapsed="false">
      <c r="B14" s="23"/>
      <c r="C14" s="24" t="s">
        <v>25</v>
      </c>
      <c r="D14" s="25" t="n">
        <v>1854000</v>
      </c>
      <c r="E14" s="25"/>
      <c r="F14" s="22" t="n">
        <f aca="false">D14+E14</f>
        <v>1854000</v>
      </c>
      <c r="G14" s="25"/>
      <c r="H14" s="22" t="n">
        <f aca="false">F14+G14</f>
        <v>1854000</v>
      </c>
      <c r="I14" s="25"/>
      <c r="J14" s="26" t="n">
        <f aca="false">H14+I14</f>
        <v>1854000</v>
      </c>
      <c r="K14" s="25"/>
      <c r="L14" s="26" t="n">
        <f aca="false">J14+K14</f>
        <v>1854000</v>
      </c>
      <c r="M14" s="28"/>
      <c r="N14" s="26" t="n">
        <f aca="false">L14+M14</f>
        <v>1854000</v>
      </c>
      <c r="O14" s="28"/>
      <c r="P14" s="22" t="n">
        <f aca="false">N14+O14</f>
        <v>1854000</v>
      </c>
      <c r="Q14" s="22"/>
      <c r="R14" s="22" t="n">
        <f aca="false">P14+Q14</f>
        <v>1854000</v>
      </c>
      <c r="S14" s="22"/>
      <c r="T14" s="25"/>
      <c r="U14" s="22" t="n">
        <f aca="false">R14+T14</f>
        <v>1854000</v>
      </c>
      <c r="Z14" s="29"/>
    </row>
    <row r="15" customFormat="false" ht="12.75" hidden="false" customHeight="false" outlineLevel="0" collapsed="false">
      <c r="B15" s="23"/>
      <c r="C15" s="24" t="s">
        <v>26</v>
      </c>
      <c r="D15" s="25" t="n">
        <v>0</v>
      </c>
      <c r="E15" s="25"/>
      <c r="F15" s="22" t="n">
        <f aca="false">D15+E15</f>
        <v>0</v>
      </c>
      <c r="G15" s="25" t="n">
        <v>0</v>
      </c>
      <c r="H15" s="22" t="n">
        <f aca="false">F15+G15</f>
        <v>0</v>
      </c>
      <c r="I15" s="25" t="n">
        <v>0</v>
      </c>
      <c r="J15" s="26" t="n">
        <f aca="false">H15+I15</f>
        <v>0</v>
      </c>
      <c r="K15" s="25" t="n">
        <v>0</v>
      </c>
      <c r="L15" s="26" t="n">
        <f aca="false">J15+K15</f>
        <v>0</v>
      </c>
      <c r="M15" s="28"/>
      <c r="N15" s="26" t="n">
        <f aca="false">L15+M15</f>
        <v>0</v>
      </c>
      <c r="O15" s="28"/>
      <c r="P15" s="22" t="n">
        <f aca="false">N15+O15</f>
        <v>0</v>
      </c>
      <c r="Q15" s="22"/>
      <c r="R15" s="22" t="n">
        <f aca="false">P15+Q15</f>
        <v>0</v>
      </c>
      <c r="S15" s="22"/>
      <c r="T15" s="25"/>
      <c r="U15" s="22" t="n">
        <f aca="false">R15+T15</f>
        <v>0</v>
      </c>
    </row>
    <row r="16" customFormat="false" ht="12.75" hidden="false" customHeight="false" outlineLevel="0" collapsed="false">
      <c r="B16" s="23"/>
      <c r="C16" s="24" t="s">
        <v>27</v>
      </c>
      <c r="D16" s="25" t="n">
        <v>92300</v>
      </c>
      <c r="E16" s="25" t="n">
        <v>700</v>
      </c>
      <c r="F16" s="22" t="n">
        <f aca="false">D16+E16</f>
        <v>93000</v>
      </c>
      <c r="G16" s="25" t="n">
        <v>500</v>
      </c>
      <c r="H16" s="22" t="n">
        <f aca="false">F16+G16</f>
        <v>93500</v>
      </c>
      <c r="I16" s="25" t="n">
        <v>4600</v>
      </c>
      <c r="J16" s="26" t="n">
        <f aca="false">H16+I16</f>
        <v>98100</v>
      </c>
      <c r="K16" s="25"/>
      <c r="L16" s="26" t="n">
        <f aca="false">J16+K16</f>
        <v>98100</v>
      </c>
      <c r="M16" s="28"/>
      <c r="N16" s="26" t="n">
        <f aca="false">L16+M16</f>
        <v>98100</v>
      </c>
      <c r="O16" s="28"/>
      <c r="P16" s="22" t="n">
        <f aca="false">N16+O16</f>
        <v>98100</v>
      </c>
      <c r="Q16" s="22"/>
      <c r="R16" s="22" t="n">
        <f aca="false">P16+Q16</f>
        <v>98100</v>
      </c>
      <c r="S16" s="22"/>
      <c r="T16" s="25"/>
      <c r="U16" s="22" t="n">
        <f aca="false">R16+T16</f>
        <v>98100</v>
      </c>
    </row>
    <row r="17" customFormat="false" ht="12" hidden="false" customHeight="true" outlineLevel="0" collapsed="false">
      <c r="B17" s="23"/>
      <c r="C17" s="24" t="s">
        <v>28</v>
      </c>
      <c r="D17" s="25" t="n">
        <v>0</v>
      </c>
      <c r="E17" s="25" t="n">
        <v>2126000</v>
      </c>
      <c r="F17" s="22" t="n">
        <f aca="false">D17+E17</f>
        <v>2126000</v>
      </c>
      <c r="G17" s="25" t="n">
        <v>0</v>
      </c>
      <c r="H17" s="22" t="n">
        <f aca="false">F17+G17</f>
        <v>2126000</v>
      </c>
      <c r="I17" s="25" t="n">
        <v>0</v>
      </c>
      <c r="J17" s="26" t="n">
        <f aca="false">H17+I17</f>
        <v>2126000</v>
      </c>
      <c r="K17" s="25" t="n">
        <v>0</v>
      </c>
      <c r="L17" s="26" t="n">
        <f aca="false">J17+K17</f>
        <v>2126000</v>
      </c>
      <c r="M17" s="28" t="n">
        <v>0</v>
      </c>
      <c r="N17" s="26" t="n">
        <f aca="false">L17+M17</f>
        <v>2126000</v>
      </c>
      <c r="O17" s="28" t="n">
        <v>0</v>
      </c>
      <c r="P17" s="22" t="n">
        <f aca="false">N17+O17</f>
        <v>2126000</v>
      </c>
      <c r="Q17" s="22" t="n">
        <v>0</v>
      </c>
      <c r="R17" s="22" t="n">
        <f aca="false">P17+Q17</f>
        <v>2126000</v>
      </c>
      <c r="S17" s="22"/>
      <c r="T17" s="25" t="n">
        <v>0</v>
      </c>
      <c r="U17" s="22" t="n">
        <f aca="false">R17+T17</f>
        <v>2126000</v>
      </c>
    </row>
    <row r="18" customFormat="false" ht="12.75" hidden="false" customHeight="false" outlineLevel="0" collapsed="false">
      <c r="B18" s="30" t="n">
        <v>2</v>
      </c>
      <c r="C18" s="31" t="s">
        <v>29</v>
      </c>
      <c r="D18" s="32" t="n">
        <v>8500934.45</v>
      </c>
      <c r="E18" s="28" t="n">
        <v>2126700</v>
      </c>
      <c r="F18" s="33" t="n">
        <f aca="false">E18+D18</f>
        <v>10627634.45</v>
      </c>
      <c r="G18" s="28" t="n">
        <v>500</v>
      </c>
      <c r="H18" s="33" t="n">
        <f aca="false">+F18+G18</f>
        <v>10628134.45</v>
      </c>
      <c r="I18" s="32" t="n">
        <v>4600</v>
      </c>
      <c r="J18" s="34" t="n">
        <f aca="false">+H18+I18</f>
        <v>10632734.45</v>
      </c>
      <c r="K18" s="32" t="n">
        <v>0</v>
      </c>
      <c r="L18" s="34" t="n">
        <f aca="false">+J18+K18</f>
        <v>10632734.45</v>
      </c>
      <c r="M18" s="32" t="n">
        <v>0</v>
      </c>
      <c r="N18" s="34" t="n">
        <f aca="false">+L18+M18</f>
        <v>10632734.45</v>
      </c>
      <c r="O18" s="32" t="n">
        <v>0</v>
      </c>
      <c r="P18" s="22" t="n">
        <f aca="false">N18+O18</f>
        <v>10632734.45</v>
      </c>
      <c r="Q18" s="22" t="n">
        <v>0</v>
      </c>
      <c r="R18" s="22" t="n">
        <f aca="false">P18+Q18</f>
        <v>10632734.45</v>
      </c>
      <c r="S18" s="22"/>
      <c r="T18" s="32" t="n">
        <v>0</v>
      </c>
      <c r="U18" s="34" t="n">
        <f aca="false">R18+T18</f>
        <v>10632734.45</v>
      </c>
    </row>
    <row r="19" customFormat="false" ht="12.75" hidden="false" customHeight="false" outlineLevel="0" collapsed="false">
      <c r="B19" s="23" t="s">
        <v>30</v>
      </c>
      <c r="C19" s="35" t="s">
        <v>123</v>
      </c>
      <c r="D19" s="25" t="n">
        <v>4892265.34</v>
      </c>
      <c r="E19" s="25"/>
      <c r="F19" s="33" t="n">
        <f aca="false">E19+D19</f>
        <v>4892265.34</v>
      </c>
      <c r="G19" s="25"/>
      <c r="H19" s="36" t="n">
        <f aca="false">+F19+G19</f>
        <v>4892265.34</v>
      </c>
      <c r="I19" s="25"/>
      <c r="J19" s="36" t="n">
        <f aca="false">+H19+I19</f>
        <v>4892265.34</v>
      </c>
      <c r="K19" s="25"/>
      <c r="L19" s="36" t="n">
        <f aca="false">+J19+K19</f>
        <v>4892265.34</v>
      </c>
      <c r="M19" s="27"/>
      <c r="N19" s="36" t="n">
        <f aca="false">+L19+M19</f>
        <v>4892265.34</v>
      </c>
      <c r="O19" s="27"/>
      <c r="P19" s="36" t="n">
        <f aca="false">+N19+O19</f>
        <v>4892265.34</v>
      </c>
      <c r="Q19" s="36"/>
      <c r="R19" s="36" t="n">
        <f aca="false">SUM(P19+Q19)</f>
        <v>4892265.34</v>
      </c>
      <c r="S19" s="36"/>
      <c r="T19" s="25"/>
      <c r="U19" s="36" t="n">
        <f aca="false">+J19+T19</f>
        <v>4892265.34</v>
      </c>
    </row>
    <row r="20" customFormat="false" ht="12.75" hidden="false" customHeight="false" outlineLevel="0" collapsed="false">
      <c r="B20" s="23" t="s">
        <v>32</v>
      </c>
      <c r="C20" s="35" t="s">
        <v>33</v>
      </c>
      <c r="D20" s="37"/>
      <c r="E20" s="25" t="n">
        <v>0</v>
      </c>
      <c r="F20" s="33" t="n">
        <f aca="false">E20+D20</f>
        <v>0</v>
      </c>
      <c r="G20" s="25"/>
      <c r="H20" s="36" t="n">
        <f aca="false">+F20+G20</f>
        <v>0</v>
      </c>
      <c r="I20" s="25" t="n">
        <v>0</v>
      </c>
      <c r="J20" s="36" t="n">
        <f aca="false">SUM(H20+I20)</f>
        <v>0</v>
      </c>
      <c r="K20" s="25"/>
      <c r="L20" s="36" t="n">
        <f aca="false">SUM(J20+K20)</f>
        <v>0</v>
      </c>
      <c r="M20" s="27"/>
      <c r="N20" s="36" t="n">
        <f aca="false">SUM(L20+M20)</f>
        <v>0</v>
      </c>
      <c r="O20" s="27"/>
      <c r="P20" s="36" t="n">
        <f aca="false">SUM(N20+O20)</f>
        <v>0</v>
      </c>
      <c r="Q20" s="36"/>
      <c r="R20" s="36" t="n">
        <f aca="false">SUM(P20+Q20)</f>
        <v>0</v>
      </c>
      <c r="S20" s="36"/>
      <c r="T20" s="25"/>
      <c r="U20" s="36" t="n">
        <f aca="false">SUM(J20+T20)</f>
        <v>0</v>
      </c>
    </row>
    <row r="21" customFormat="false" ht="12.75" hidden="false" customHeight="false" outlineLevel="0" collapsed="false">
      <c r="B21" s="38" t="s">
        <v>34</v>
      </c>
      <c r="C21" s="39" t="s">
        <v>35</v>
      </c>
      <c r="D21" s="40" t="n">
        <f aca="false">D18+D20</f>
        <v>8500934.45</v>
      </c>
      <c r="E21" s="40" t="n">
        <f aca="false">E18+E20</f>
        <v>2126700</v>
      </c>
      <c r="F21" s="33" t="n">
        <f aca="false">E21+D21</f>
        <v>10627634.45</v>
      </c>
      <c r="G21" s="40" t="n">
        <f aca="false">G18+G20</f>
        <v>500</v>
      </c>
      <c r="H21" s="33" t="n">
        <f aca="false">H18+H20</f>
        <v>10628134.45</v>
      </c>
      <c r="I21" s="40" t="n">
        <f aca="false">I18+I20</f>
        <v>4600</v>
      </c>
      <c r="J21" s="36" t="n">
        <f aca="false">SUM(H21+I21)</f>
        <v>10632734.45</v>
      </c>
      <c r="K21" s="40" t="n">
        <f aca="false">K18+K20</f>
        <v>0</v>
      </c>
      <c r="L21" s="36" t="n">
        <f aca="false">SUM(J21+K21)</f>
        <v>10632734.45</v>
      </c>
      <c r="M21" s="40" t="n">
        <f aca="false">M18+M20</f>
        <v>0</v>
      </c>
      <c r="N21" s="36" t="n">
        <f aca="false">SUM(L21+M21)</f>
        <v>10632734.45</v>
      </c>
      <c r="O21" s="40" t="n">
        <f aca="false">O18+O20</f>
        <v>0</v>
      </c>
      <c r="P21" s="36" t="n">
        <f aca="false">N21+O21</f>
        <v>10632734.45</v>
      </c>
      <c r="Q21" s="36" t="n">
        <v>0</v>
      </c>
      <c r="R21" s="36" t="n">
        <f aca="false">P21+Q21</f>
        <v>10632734.45</v>
      </c>
      <c r="S21" s="36"/>
      <c r="T21" s="40" t="n">
        <v>0</v>
      </c>
      <c r="U21" s="36" t="n">
        <f aca="false">R21+T21</f>
        <v>10632734.45</v>
      </c>
      <c r="W21" s="29"/>
    </row>
    <row r="22" customFormat="false" ht="12" hidden="false" customHeight="true" outlineLevel="0" collapsed="false">
      <c r="B22" s="30" t="s">
        <v>36</v>
      </c>
      <c r="C22" s="41" t="s">
        <v>37</v>
      </c>
      <c r="D22" s="42" t="n">
        <f aca="false">IF(D10=0,0,D25/D10*-100)</f>
        <v>4.99999999999999</v>
      </c>
      <c r="E22" s="43"/>
      <c r="F22" s="42" t="n">
        <f aca="false">IF(F10=0,0,F25/F10*-100)</f>
        <v>4.99999999999999</v>
      </c>
      <c r="G22" s="43"/>
      <c r="H22" s="42" t="n">
        <f aca="false">IF(H10=0,0,H25/H10*-100)</f>
        <v>4.99999999999999</v>
      </c>
      <c r="I22" s="44"/>
      <c r="J22" s="42" t="n">
        <f aca="false">IF(J10=0,0,J25/J10*-100)</f>
        <v>4.99999999999999</v>
      </c>
      <c r="K22" s="44"/>
      <c r="L22" s="42" t="n">
        <f aca="false">IF(L10=0,0,L25/L10*-100)</f>
        <v>4.99999999999999</v>
      </c>
      <c r="M22" s="42"/>
      <c r="N22" s="42" t="n">
        <f aca="false">IF(N10=0,0,N25/N10*-100)</f>
        <v>4.99999999999999</v>
      </c>
      <c r="O22" s="42"/>
      <c r="P22" s="42" t="n">
        <f aca="false">IF(P10=0,0,P25/P10*-100)</f>
        <v>4.99999999999999</v>
      </c>
      <c r="Q22" s="42"/>
      <c r="R22" s="42" t="n">
        <f aca="false">IF(R10=0,0,R25/R10*-100)</f>
        <v>4.99999999999999</v>
      </c>
      <c r="S22" s="42"/>
      <c r="T22" s="44"/>
      <c r="U22" s="42" t="n">
        <f aca="false">IF(U10=0,0,U25/U10*-100)</f>
        <v>4.99999999999999</v>
      </c>
      <c r="W22" s="45"/>
      <c r="Z22" s="46"/>
    </row>
    <row r="23" customFormat="false" ht="12.75" hidden="false" customHeight="false" outlineLevel="0" collapsed="false">
      <c r="B23" s="47" t="s">
        <v>38</v>
      </c>
      <c r="C23" s="24" t="s">
        <v>39</v>
      </c>
      <c r="D23" s="48" t="n">
        <v>5</v>
      </c>
      <c r="E23" s="43"/>
      <c r="F23" s="48" t="n">
        <v>5</v>
      </c>
      <c r="G23" s="43"/>
      <c r="H23" s="48" t="n">
        <v>5</v>
      </c>
      <c r="I23" s="44"/>
      <c r="J23" s="49" t="n">
        <v>5</v>
      </c>
      <c r="K23" s="44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44"/>
      <c r="U23" s="48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30" t="s">
        <v>40</v>
      </c>
      <c r="C24" s="54" t="s">
        <v>41</v>
      </c>
      <c r="D24" s="33" t="n">
        <f aca="false">D10*D23/-100</f>
        <v>-312125.45</v>
      </c>
      <c r="E24" s="55"/>
      <c r="F24" s="33" t="n">
        <f aca="false">F10*F23/-100</f>
        <v>-312125.45</v>
      </c>
      <c r="G24" s="55"/>
      <c r="H24" s="33" t="n">
        <f aca="false">H10*H23/-100</f>
        <v>-312125.45</v>
      </c>
      <c r="I24" s="55"/>
      <c r="J24" s="33" t="n">
        <f aca="false">J10*J23/-100</f>
        <v>-312125.45</v>
      </c>
      <c r="K24" s="55"/>
      <c r="L24" s="33" t="n">
        <f aca="false">L10*L23/-100</f>
        <v>-312125.45</v>
      </c>
      <c r="M24" s="56"/>
      <c r="N24" s="33" t="n">
        <f aca="false">N10*N23/-100</f>
        <v>-312125.45</v>
      </c>
      <c r="O24" s="33"/>
      <c r="P24" s="33" t="n">
        <f aca="false">P10*P23/-100</f>
        <v>-312125.45</v>
      </c>
      <c r="Q24" s="33"/>
      <c r="R24" s="33" t="n">
        <f aca="false">R10*R23/-100</f>
        <v>-312125.45</v>
      </c>
      <c r="S24" s="33"/>
      <c r="T24" s="55"/>
      <c r="U24" s="33" t="n">
        <f aca="false">U10*U23/-100</f>
        <v>-312125.45</v>
      </c>
      <c r="W24" s="57"/>
      <c r="X24" s="58"/>
      <c r="Y24" s="57"/>
      <c r="Z24" s="59"/>
    </row>
    <row r="25" customFormat="false" ht="12.75" hidden="false" customHeight="false" outlineLevel="0" collapsed="false">
      <c r="B25" s="30" t="s">
        <v>42</v>
      </c>
      <c r="C25" s="54" t="s">
        <v>43</v>
      </c>
      <c r="D25" s="60" t="n">
        <f aca="false">D8-D21</f>
        <v>-312125.449999999</v>
      </c>
      <c r="E25" s="32"/>
      <c r="F25" s="60" t="n">
        <f aca="false">F8-F21</f>
        <v>-312125.449999999</v>
      </c>
      <c r="G25" s="32"/>
      <c r="H25" s="60" t="n">
        <f aca="false">H8-H21</f>
        <v>-312125.449999999</v>
      </c>
      <c r="I25" s="32"/>
      <c r="J25" s="60" t="n">
        <f aca="false">J8-J21</f>
        <v>-312125.449999999</v>
      </c>
      <c r="K25" s="32"/>
      <c r="L25" s="60" t="n">
        <f aca="false">L8-L21</f>
        <v>-312125.449999999</v>
      </c>
      <c r="M25" s="61"/>
      <c r="N25" s="60" t="n">
        <f aca="false">N8-N21</f>
        <v>-312125.449999999</v>
      </c>
      <c r="O25" s="60"/>
      <c r="P25" s="60" t="n">
        <f aca="false">P8-P21</f>
        <v>-312125.449999999</v>
      </c>
      <c r="Q25" s="60"/>
      <c r="R25" s="60" t="n">
        <f aca="false">R8-R21</f>
        <v>-312125.449999999</v>
      </c>
      <c r="S25" s="60"/>
      <c r="T25" s="32"/>
      <c r="U25" s="60" t="n">
        <f aca="false">U8-U21</f>
        <v>-312125.449999999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30" t="s">
        <v>44</v>
      </c>
      <c r="C26" s="54" t="s">
        <v>45</v>
      </c>
      <c r="D26" s="60" t="n">
        <f aca="false">+D24-D25</f>
        <v>0</v>
      </c>
      <c r="E26" s="55"/>
      <c r="F26" s="60" t="n">
        <f aca="false">+F24-F25</f>
        <v>0</v>
      </c>
      <c r="G26" s="55"/>
      <c r="H26" s="60" t="n">
        <f aca="false">+H24-H25</f>
        <v>0</v>
      </c>
      <c r="I26" s="55"/>
      <c r="J26" s="60" t="n">
        <f aca="false">+J24-J25</f>
        <v>0</v>
      </c>
      <c r="K26" s="55"/>
      <c r="L26" s="60" t="n">
        <f aca="false">+L24-L25</f>
        <v>0</v>
      </c>
      <c r="M26" s="61"/>
      <c r="N26" s="60" t="n">
        <f aca="false">+N24-N25</f>
        <v>0</v>
      </c>
      <c r="O26" s="60"/>
      <c r="P26" s="60" t="n">
        <f aca="false">+P24-P25</f>
        <v>0</v>
      </c>
      <c r="Q26" s="60"/>
      <c r="R26" s="60" t="n">
        <f aca="false">+R24-R25</f>
        <v>0</v>
      </c>
      <c r="S26" s="60"/>
      <c r="T26" s="55"/>
      <c r="U26" s="60" t="n">
        <f aca="false">+U24-U25</f>
        <v>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68" t="n">
        <v>4</v>
      </c>
      <c r="C28" s="69" t="s">
        <v>46</v>
      </c>
      <c r="D28" s="70" t="n">
        <f aca="false">D32+D30</f>
        <v>312125.45</v>
      </c>
      <c r="E28" s="71" t="n">
        <f aca="false">E32+E30</f>
        <v>0</v>
      </c>
      <c r="F28" s="71" t="n">
        <f aca="false">F32+F30</f>
        <v>312125.45</v>
      </c>
      <c r="G28" s="71" t="n">
        <f aca="false">G32+G30</f>
        <v>0</v>
      </c>
      <c r="H28" s="33" t="n">
        <f aca="false">G28+F28</f>
        <v>312125.45</v>
      </c>
      <c r="I28" s="71" t="n">
        <f aca="false">I32+I30</f>
        <v>0</v>
      </c>
      <c r="J28" s="33" t="n">
        <f aca="false">I28+H28</f>
        <v>312125.45</v>
      </c>
      <c r="K28" s="71" t="n">
        <f aca="false">K32+K30</f>
        <v>0</v>
      </c>
      <c r="L28" s="33" t="n">
        <f aca="false">K28+J28</f>
        <v>312125.45</v>
      </c>
      <c r="M28" s="71" t="n">
        <f aca="false">M32+M30</f>
        <v>0</v>
      </c>
      <c r="N28" s="33" t="n">
        <f aca="false">M28+L28</f>
        <v>312125.45</v>
      </c>
      <c r="O28" s="33"/>
      <c r="P28" s="33" t="n">
        <f aca="false">O28+N28</f>
        <v>312125.45</v>
      </c>
      <c r="Q28" s="33"/>
      <c r="R28" s="33" t="n">
        <f aca="false">Q28+P28</f>
        <v>312125.45</v>
      </c>
      <c r="S28" s="33"/>
      <c r="T28" s="71" t="n">
        <f aca="false">T32+T30</f>
        <v>0</v>
      </c>
      <c r="U28" s="33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68"/>
      <c r="C29" s="69" t="s">
        <v>47</v>
      </c>
      <c r="D29" s="72" t="n">
        <f aca="false">D42-D44</f>
        <v>0</v>
      </c>
      <c r="E29" s="55"/>
      <c r="F29" s="72" t="n">
        <f aca="false">F42-F44</f>
        <v>0</v>
      </c>
      <c r="G29" s="55"/>
      <c r="H29" s="72" t="n">
        <f aca="false">H42-H44</f>
        <v>0</v>
      </c>
      <c r="I29" s="55"/>
      <c r="J29" s="72" t="n">
        <f aca="false">J42-J44</f>
        <v>0</v>
      </c>
      <c r="K29" s="55"/>
      <c r="L29" s="72" t="n">
        <f aca="false">L42-L44</f>
        <v>0</v>
      </c>
      <c r="M29" s="72"/>
      <c r="N29" s="72" t="n">
        <f aca="false">N42-N44</f>
        <v>0</v>
      </c>
      <c r="O29" s="61"/>
      <c r="P29" s="72" t="n">
        <f aca="false">P42-P44</f>
        <v>0</v>
      </c>
      <c r="Q29" s="72"/>
      <c r="R29" s="72"/>
      <c r="S29" s="72"/>
      <c r="T29" s="55"/>
      <c r="U29" s="72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68"/>
      <c r="C30" s="69" t="s">
        <v>48</v>
      </c>
      <c r="D30" s="72" t="n">
        <v>312125.45</v>
      </c>
      <c r="E30" s="55" t="n">
        <v>0</v>
      </c>
      <c r="F30" s="33" t="n">
        <f aca="false">E30+D30</f>
        <v>312125.45</v>
      </c>
      <c r="G30" s="55" t="n">
        <v>0</v>
      </c>
      <c r="H30" s="33" t="n">
        <f aca="false">G30+F30</f>
        <v>312125.45</v>
      </c>
      <c r="I30" s="55" t="n">
        <v>0</v>
      </c>
      <c r="J30" s="33" t="n">
        <f aca="false">I30+H30</f>
        <v>312125.45</v>
      </c>
      <c r="K30" s="55" t="n">
        <v>0</v>
      </c>
      <c r="L30" s="33" t="n">
        <f aca="false">K30+J30</f>
        <v>312125.45</v>
      </c>
      <c r="M30" s="33" t="n">
        <v>0</v>
      </c>
      <c r="N30" s="33" t="n">
        <f aca="false">M30+L30</f>
        <v>312125.45</v>
      </c>
      <c r="O30" s="56"/>
      <c r="P30" s="33" t="n">
        <f aca="false">O30+N30</f>
        <v>312125.45</v>
      </c>
      <c r="Q30" s="33"/>
      <c r="R30" s="33" t="n">
        <f aca="false">Q30+P30</f>
        <v>312125.45</v>
      </c>
      <c r="S30" s="33"/>
      <c r="T30" s="55"/>
      <c r="U30" s="33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68"/>
      <c r="C31" s="69" t="s">
        <v>49</v>
      </c>
      <c r="D31" s="72"/>
      <c r="E31" s="55"/>
      <c r="F31" s="72"/>
      <c r="G31" s="55"/>
      <c r="H31" s="72"/>
      <c r="I31" s="55"/>
      <c r="J31" s="72"/>
      <c r="K31" s="55"/>
      <c r="L31" s="72"/>
      <c r="M31" s="72"/>
      <c r="N31" s="72"/>
      <c r="O31" s="61"/>
      <c r="P31" s="72"/>
      <c r="Q31" s="72"/>
      <c r="R31" s="72"/>
      <c r="S31" s="72"/>
      <c r="T31" s="55"/>
      <c r="U31" s="72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68"/>
      <c r="C32" s="73" t="s">
        <v>50</v>
      </c>
      <c r="D32" s="72" t="n">
        <v>0</v>
      </c>
      <c r="E32" s="55"/>
      <c r="F32" s="33" t="n">
        <f aca="false">E32+D32</f>
        <v>0</v>
      </c>
      <c r="G32" s="55"/>
      <c r="H32" s="33" t="n">
        <f aca="false">G32+F32</f>
        <v>0</v>
      </c>
      <c r="I32" s="55"/>
      <c r="J32" s="33" t="n">
        <f aca="false">I32+H32</f>
        <v>0</v>
      </c>
      <c r="K32" s="55"/>
      <c r="L32" s="33" t="n">
        <f aca="false">K32+J32</f>
        <v>0</v>
      </c>
      <c r="M32" s="33"/>
      <c r="N32" s="33" t="n">
        <f aca="false">M32+L32</f>
        <v>0</v>
      </c>
      <c r="O32" s="56"/>
      <c r="P32" s="33" t="n">
        <f aca="false">O32+N32</f>
        <v>0</v>
      </c>
      <c r="Q32" s="33"/>
      <c r="R32" s="33" t="n">
        <f aca="false">Q32+P32</f>
        <v>0</v>
      </c>
      <c r="S32" s="33"/>
      <c r="T32" s="55"/>
      <c r="U32" s="33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68"/>
      <c r="C33" s="69" t="s">
        <v>51</v>
      </c>
      <c r="D33" s="72" t="n">
        <f aca="false">D43-D45</f>
        <v>0</v>
      </c>
      <c r="E33" s="55"/>
      <c r="F33" s="72" t="n">
        <f aca="false">F43-F45</f>
        <v>0</v>
      </c>
      <c r="G33" s="55"/>
      <c r="H33" s="72" t="n">
        <f aca="false">H43-H45</f>
        <v>0</v>
      </c>
      <c r="I33" s="55"/>
      <c r="J33" s="72" t="n">
        <f aca="false">J43-J45</f>
        <v>0</v>
      </c>
      <c r="K33" s="55"/>
      <c r="L33" s="72" t="n">
        <f aca="false">L43-L45</f>
        <v>0</v>
      </c>
      <c r="M33" s="72"/>
      <c r="N33" s="72" t="n">
        <f aca="false">N43-N45</f>
        <v>0</v>
      </c>
      <c r="O33" s="61"/>
      <c r="P33" s="72" t="n">
        <f aca="false">P43-P45</f>
        <v>0</v>
      </c>
      <c r="Q33" s="72"/>
      <c r="R33" s="72" t="n">
        <f aca="false">R43-R45</f>
        <v>0</v>
      </c>
      <c r="S33" s="72"/>
      <c r="T33" s="55"/>
      <c r="U33" s="72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74" t="s">
        <v>52</v>
      </c>
      <c r="C35" s="54" t="s">
        <v>53</v>
      </c>
      <c r="D35" s="75" t="n">
        <f aca="false">IF(D22&lt;=D23,D10/2,D10)</f>
        <v>3121254.5</v>
      </c>
      <c r="E35" s="76"/>
      <c r="F35" s="75" t="n">
        <f aca="false">IF(F22&lt;=F23,F10/2,F10)</f>
        <v>3121254.5</v>
      </c>
      <c r="G35" s="76"/>
      <c r="H35" s="75" t="n">
        <f aca="false">IF(H22&lt;=H23,H10/2,H10)</f>
        <v>3121254.5</v>
      </c>
      <c r="I35" s="76"/>
      <c r="J35" s="75" t="n">
        <f aca="false">IF(J22&lt;=J23,J10/2,J10)</f>
        <v>3121254.5</v>
      </c>
      <c r="K35" s="76"/>
      <c r="L35" s="75" t="n">
        <f aca="false">IF(L22&lt;=L23,L10/2,L10)</f>
        <v>3121254.5</v>
      </c>
      <c r="M35" s="75"/>
      <c r="N35" s="75" t="n">
        <f aca="false">IF(N22&lt;=N23,N10/2,N10)</f>
        <v>3121254.5</v>
      </c>
      <c r="O35" s="75"/>
      <c r="P35" s="75" t="n">
        <f aca="false">IF(P22&lt;=P23,P10/2,P10)</f>
        <v>3121254.5</v>
      </c>
      <c r="Q35" s="75"/>
      <c r="R35" s="75" t="n">
        <f aca="false">IF(R22&lt;=R23,R10/2,R10)</f>
        <v>3121254.5</v>
      </c>
      <c r="S35" s="75"/>
      <c r="T35" s="76"/>
      <c r="U35" s="75" t="n">
        <f aca="false">IF(U22&lt;=U23,U10/2,U10)</f>
        <v>3121254.5</v>
      </c>
    </row>
    <row r="36" customFormat="false" ht="12" hidden="false" customHeight="true" outlineLevel="0" collapsed="false">
      <c r="B36" s="77" t="s">
        <v>54</v>
      </c>
      <c r="C36" s="78" t="s">
        <v>55</v>
      </c>
      <c r="D36" s="79" t="n">
        <v>3121254.5</v>
      </c>
      <c r="E36" s="79" t="n">
        <v>0</v>
      </c>
      <c r="F36" s="79" t="n">
        <f aca="false">D36+E36</f>
        <v>3121254.5</v>
      </c>
      <c r="G36" s="79"/>
      <c r="H36" s="79" t="n">
        <f aca="false">F36+G36</f>
        <v>3121254.5</v>
      </c>
      <c r="I36" s="79" t="n">
        <v>0</v>
      </c>
      <c r="J36" s="79" t="n">
        <f aca="false">H36+I36</f>
        <v>3121254.5</v>
      </c>
      <c r="K36" s="79" t="n">
        <f aca="false">K10*50/100</f>
        <v>0</v>
      </c>
      <c r="L36" s="79" t="n">
        <f aca="false">J36+K36</f>
        <v>3121254.5</v>
      </c>
      <c r="M36" s="79" t="n">
        <v>0</v>
      </c>
      <c r="N36" s="79" t="n">
        <f aca="false">L36+M36</f>
        <v>3121254.5</v>
      </c>
      <c r="O36" s="79" t="n">
        <v>0</v>
      </c>
      <c r="P36" s="79" t="n">
        <f aca="false">N36+O36</f>
        <v>3121254.5</v>
      </c>
      <c r="Q36" s="79"/>
      <c r="R36" s="79" t="n">
        <f aca="false">P36+Q36</f>
        <v>3121254.5</v>
      </c>
      <c r="S36" s="79"/>
      <c r="T36" s="79" t="n">
        <v>0</v>
      </c>
      <c r="U36" s="79" t="n">
        <f aca="false">R36+T36</f>
        <v>3121254.5</v>
      </c>
    </row>
    <row r="37" customFormat="false" ht="0.75" hidden="false" customHeight="true" outlineLevel="0" collapsed="false">
      <c r="B37" s="77"/>
      <c r="C37" s="78"/>
      <c r="D37" s="80"/>
      <c r="E37" s="80"/>
      <c r="F37" s="80"/>
      <c r="G37" s="80"/>
      <c r="H37" s="80"/>
      <c r="I37" s="81"/>
      <c r="J37" s="80"/>
      <c r="K37" s="81"/>
      <c r="L37" s="80"/>
      <c r="M37" s="80"/>
      <c r="N37" s="80"/>
      <c r="O37" s="80"/>
      <c r="P37" s="80"/>
      <c r="Q37" s="80"/>
      <c r="R37" s="80"/>
      <c r="S37" s="80"/>
      <c r="T37" s="81"/>
      <c r="U37" s="80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85" t="s">
        <v>57</v>
      </c>
      <c r="C39" s="86" t="s">
        <v>58</v>
      </c>
      <c r="D39" s="87" t="n">
        <f aca="false">SUM(D40:D42)-SUM(D43:D45)</f>
        <v>0</v>
      </c>
      <c r="E39" s="88"/>
      <c r="F39" s="87" t="n">
        <f aca="false">SUM(F40:F42)-SUM(F43:F45)</f>
        <v>0</v>
      </c>
      <c r="G39" s="88"/>
      <c r="H39" s="87" t="n">
        <v>0</v>
      </c>
      <c r="I39" s="88"/>
      <c r="J39" s="87" t="n">
        <v>0</v>
      </c>
      <c r="K39" s="88"/>
      <c r="L39" s="87" t="n">
        <v>0</v>
      </c>
      <c r="M39" s="87"/>
      <c r="N39" s="87" t="n">
        <v>0</v>
      </c>
      <c r="O39" s="87"/>
      <c r="P39" s="87" t="n">
        <v>0</v>
      </c>
      <c r="Q39" s="87"/>
      <c r="R39" s="87" t="n">
        <v>0</v>
      </c>
      <c r="S39" s="87"/>
      <c r="T39" s="88"/>
      <c r="U39" s="87" t="n">
        <v>0</v>
      </c>
    </row>
    <row r="40" customFormat="false" ht="12.75" hidden="false" customHeight="false" outlineLevel="0" collapsed="false">
      <c r="B40" s="89" t="s">
        <v>59</v>
      </c>
      <c r="C40" s="24" t="s">
        <v>97</v>
      </c>
      <c r="D40" s="90"/>
      <c r="E40" s="91"/>
      <c r="F40" s="90"/>
      <c r="G40" s="92"/>
      <c r="H40" s="90"/>
      <c r="I40" s="93"/>
      <c r="J40" s="90"/>
      <c r="K40" s="93"/>
      <c r="L40" s="90"/>
      <c r="M40" s="90"/>
      <c r="N40" s="90"/>
      <c r="O40" s="90"/>
      <c r="P40" s="90"/>
      <c r="Q40" s="90"/>
      <c r="R40" s="90"/>
      <c r="S40" s="90"/>
      <c r="T40" s="94"/>
      <c r="U40" s="90"/>
      <c r="Z40" s="57"/>
      <c r="AB40" s="95"/>
    </row>
    <row r="41" customFormat="false" ht="12.75" hidden="false" customHeight="false" outlineLevel="0" collapsed="false">
      <c r="B41" s="96" t="s">
        <v>61</v>
      </c>
      <c r="C41" s="24" t="s">
        <v>62</v>
      </c>
      <c r="D41" s="97"/>
      <c r="E41" s="98"/>
      <c r="F41" s="97"/>
      <c r="G41" s="88" t="n">
        <v>0</v>
      </c>
      <c r="H41" s="99" t="n">
        <v>0</v>
      </c>
      <c r="I41" s="93"/>
      <c r="J41" s="99" t="n">
        <v>0</v>
      </c>
      <c r="K41" s="93"/>
      <c r="L41" s="99" t="n">
        <v>0</v>
      </c>
      <c r="M41" s="99"/>
      <c r="N41" s="99" t="n">
        <v>0</v>
      </c>
      <c r="O41" s="99"/>
      <c r="P41" s="99" t="n">
        <v>0</v>
      </c>
      <c r="Q41" s="99"/>
      <c r="R41" s="99" t="n">
        <v>0</v>
      </c>
      <c r="S41" s="99"/>
      <c r="T41" s="94"/>
      <c r="U41" s="99" t="n">
        <v>0</v>
      </c>
    </row>
    <row r="42" customFormat="false" ht="12.75" hidden="false" customHeight="false" outlineLevel="0" collapsed="false">
      <c r="B42" s="100" t="s">
        <v>63</v>
      </c>
      <c r="C42" s="24" t="s">
        <v>64</v>
      </c>
      <c r="D42" s="97"/>
      <c r="E42" s="91"/>
      <c r="F42" s="97"/>
      <c r="G42" s="92"/>
      <c r="H42" s="97"/>
      <c r="I42" s="93"/>
      <c r="J42" s="101"/>
      <c r="K42" s="93"/>
      <c r="L42" s="101"/>
      <c r="M42" s="101"/>
      <c r="N42" s="101"/>
      <c r="O42" s="101"/>
      <c r="P42" s="101"/>
      <c r="Q42" s="101"/>
      <c r="R42" s="101"/>
      <c r="S42" s="101"/>
      <c r="T42" s="94"/>
      <c r="U42" s="97"/>
      <c r="AA42" s="52"/>
    </row>
    <row r="43" customFormat="false" ht="12.75" hidden="false" customHeight="false" outlineLevel="0" collapsed="false">
      <c r="B43" s="100" t="s">
        <v>65</v>
      </c>
      <c r="C43" s="24" t="s">
        <v>66</v>
      </c>
      <c r="D43" s="97"/>
      <c r="E43" s="91"/>
      <c r="F43" s="97"/>
      <c r="G43" s="92"/>
      <c r="H43" s="97"/>
      <c r="I43" s="93"/>
      <c r="J43" s="97"/>
      <c r="K43" s="93"/>
      <c r="L43" s="97"/>
      <c r="M43" s="97"/>
      <c r="N43" s="97"/>
      <c r="O43" s="97"/>
      <c r="P43" s="97"/>
      <c r="Q43" s="97"/>
      <c r="R43" s="97"/>
      <c r="S43" s="97"/>
      <c r="T43" s="94"/>
      <c r="U43" s="97"/>
      <c r="Z43" s="29"/>
      <c r="AB43" s="102"/>
    </row>
    <row r="44" customFormat="false" ht="12.75" hidden="false" customHeight="false" outlineLevel="0" collapsed="false">
      <c r="B44" s="100" t="s">
        <v>67</v>
      </c>
      <c r="C44" s="24" t="s">
        <v>68</v>
      </c>
      <c r="D44" s="97"/>
      <c r="E44" s="91"/>
      <c r="F44" s="97"/>
      <c r="G44" s="92"/>
      <c r="H44" s="97"/>
      <c r="I44" s="93"/>
      <c r="J44" s="97"/>
      <c r="K44" s="93"/>
      <c r="L44" s="97"/>
      <c r="M44" s="97"/>
      <c r="N44" s="97"/>
      <c r="O44" s="97"/>
      <c r="P44" s="97"/>
      <c r="Q44" s="97"/>
      <c r="R44" s="97"/>
      <c r="S44" s="97"/>
      <c r="T44" s="94"/>
      <c r="U44" s="97"/>
    </row>
    <row r="45" customFormat="false" ht="10.5" hidden="false" customHeight="true" outlineLevel="0" collapsed="false">
      <c r="B45" s="100" t="s">
        <v>69</v>
      </c>
      <c r="C45" s="24" t="s">
        <v>70</v>
      </c>
      <c r="D45" s="97"/>
      <c r="E45" s="91"/>
      <c r="F45" s="97"/>
      <c r="G45" s="92"/>
      <c r="H45" s="97"/>
      <c r="I45" s="93"/>
      <c r="J45" s="97"/>
      <c r="K45" s="93"/>
      <c r="L45" s="97"/>
      <c r="M45" s="97"/>
      <c r="N45" s="97"/>
      <c r="O45" s="97"/>
      <c r="P45" s="97"/>
      <c r="Q45" s="97"/>
      <c r="R45" s="97"/>
      <c r="S45" s="97"/>
      <c r="T45" s="94"/>
      <c r="U45" s="97"/>
      <c r="AA45" s="103"/>
    </row>
    <row r="46" customFormat="false" ht="2.25" hidden="true" customHeight="true" outlineLevel="0" collapsed="false">
      <c r="B46" s="23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</row>
    <row r="47" customFormat="false" ht="12.75" hidden="false" customHeight="false" outlineLevel="0" collapsed="false">
      <c r="B47" s="105" t="n">
        <v>7</v>
      </c>
      <c r="C47" s="106" t="s">
        <v>71</v>
      </c>
      <c r="D47" s="107" t="n">
        <f aca="false">+D51</f>
        <v>1261295.17</v>
      </c>
      <c r="E47" s="108"/>
      <c r="F47" s="107" t="n">
        <f aca="false">+F51</f>
        <v>1580195.17</v>
      </c>
      <c r="G47" s="79"/>
      <c r="H47" s="107" t="n">
        <f aca="false">+H51</f>
        <v>1580195.17</v>
      </c>
      <c r="I47" s="109"/>
      <c r="J47" s="107" t="n">
        <f aca="false">+J51</f>
        <v>1580195.17</v>
      </c>
      <c r="K47" s="109"/>
      <c r="L47" s="107" t="n">
        <f aca="false">+L51</f>
        <v>1580195.17</v>
      </c>
      <c r="M47" s="107"/>
      <c r="N47" s="107" t="n">
        <f aca="false">+N51</f>
        <v>1580195.17</v>
      </c>
      <c r="O47" s="107"/>
      <c r="P47" s="107" t="n">
        <f aca="false">+P51</f>
        <v>1580195.17</v>
      </c>
      <c r="Q47" s="107"/>
      <c r="R47" s="107" t="n">
        <f aca="false">+R51</f>
        <v>1580195.17</v>
      </c>
      <c r="S47" s="107"/>
      <c r="T47" s="109"/>
      <c r="U47" s="107" t="n">
        <f aca="false">+U51</f>
        <v>1580195.17</v>
      </c>
    </row>
    <row r="48" customFormat="false" ht="12.75" hidden="false" customHeight="false" outlineLevel="0" collapsed="false">
      <c r="B48" s="100" t="s">
        <v>72</v>
      </c>
      <c r="C48" s="110" t="s">
        <v>73</v>
      </c>
      <c r="D48" s="111" t="n">
        <f aca="false">+D18</f>
        <v>8500934.45</v>
      </c>
      <c r="E48" s="112"/>
      <c r="F48" s="111" t="n">
        <f aca="false">+F18</f>
        <v>10627634.45</v>
      </c>
      <c r="G48" s="79"/>
      <c r="H48" s="111" t="n">
        <f aca="false">+H18</f>
        <v>10628134.45</v>
      </c>
      <c r="I48" s="113"/>
      <c r="J48" s="111" t="n">
        <f aca="false">+J18</f>
        <v>10632734.45</v>
      </c>
      <c r="K48" s="113"/>
      <c r="L48" s="111" t="n">
        <f aca="false">+L18</f>
        <v>10632734.45</v>
      </c>
      <c r="M48" s="111"/>
      <c r="N48" s="111" t="n">
        <f aca="false">+N18</f>
        <v>10632734.45</v>
      </c>
      <c r="O48" s="111"/>
      <c r="P48" s="111" t="n">
        <f aca="false">+P18</f>
        <v>10632734.45</v>
      </c>
      <c r="Q48" s="111"/>
      <c r="R48" s="111" t="n">
        <f aca="false">+R18</f>
        <v>10632734.45</v>
      </c>
      <c r="S48" s="111"/>
      <c r="T48" s="113"/>
      <c r="U48" s="111" t="n">
        <f aca="false">+U18</f>
        <v>10632734.45</v>
      </c>
    </row>
    <row r="49" customFormat="false" ht="12.75" hidden="false" customHeight="false" outlineLevel="0" collapsed="false">
      <c r="B49" s="100" t="s">
        <v>74</v>
      </c>
      <c r="C49" s="110" t="s">
        <v>75</v>
      </c>
      <c r="D49" s="111" t="n">
        <f aca="false">+D16</f>
        <v>92300</v>
      </c>
      <c r="E49" s="114"/>
      <c r="F49" s="111" t="n">
        <f aca="false">+F16</f>
        <v>93000</v>
      </c>
      <c r="G49" s="79"/>
      <c r="H49" s="111" t="n">
        <f aca="false">+H16</f>
        <v>93500</v>
      </c>
      <c r="I49" s="113"/>
      <c r="J49" s="111" t="n">
        <f aca="false">+J16</f>
        <v>98100</v>
      </c>
      <c r="K49" s="113"/>
      <c r="L49" s="111" t="n">
        <f aca="false">+L16</f>
        <v>98100</v>
      </c>
      <c r="M49" s="111"/>
      <c r="N49" s="111" t="n">
        <f aca="false">+N16</f>
        <v>98100</v>
      </c>
      <c r="O49" s="111"/>
      <c r="P49" s="111" t="n">
        <f aca="false">+P16</f>
        <v>98100</v>
      </c>
      <c r="Q49" s="111"/>
      <c r="R49" s="111" t="n">
        <f aca="false">+R16</f>
        <v>98100</v>
      </c>
      <c r="S49" s="111"/>
      <c r="T49" s="113"/>
      <c r="U49" s="111" t="n">
        <f aca="false">+U16</f>
        <v>98100</v>
      </c>
    </row>
    <row r="50" customFormat="false" ht="12.75" hidden="false" customHeight="false" outlineLevel="0" collapsed="false">
      <c r="B50" s="100" t="s">
        <v>76</v>
      </c>
      <c r="C50" s="110" t="s">
        <v>77</v>
      </c>
      <c r="D50" s="111" t="n">
        <f aca="false">D48-D49</f>
        <v>8408634.45</v>
      </c>
      <c r="E50" s="114"/>
      <c r="F50" s="111" t="n">
        <f aca="false">F48-F49</f>
        <v>10534634.45</v>
      </c>
      <c r="G50" s="79"/>
      <c r="H50" s="111" t="n">
        <f aca="false">H48-H49</f>
        <v>10534634.45</v>
      </c>
      <c r="I50" s="113"/>
      <c r="J50" s="111" t="n">
        <f aca="false">J48-J49</f>
        <v>10534634.45</v>
      </c>
      <c r="K50" s="113"/>
      <c r="L50" s="111" t="n">
        <f aca="false">L48-L49</f>
        <v>10534634.45</v>
      </c>
      <c r="M50" s="111"/>
      <c r="N50" s="111" t="n">
        <f aca="false">N48-N49</f>
        <v>10534634.45</v>
      </c>
      <c r="O50" s="111"/>
      <c r="P50" s="111" t="n">
        <f aca="false">P48-P49</f>
        <v>10534634.45</v>
      </c>
      <c r="Q50" s="111"/>
      <c r="R50" s="111" t="n">
        <f aca="false">R48-R49</f>
        <v>10534634.45</v>
      </c>
      <c r="S50" s="111"/>
      <c r="T50" s="113"/>
      <c r="U50" s="111" t="n">
        <f aca="false">U48-U49</f>
        <v>10534634.45</v>
      </c>
    </row>
    <row r="51" customFormat="false" ht="14.25" hidden="false" customHeight="true" outlineLevel="0" collapsed="false">
      <c r="B51" s="100" t="s">
        <v>78</v>
      </c>
      <c r="C51" s="110" t="s">
        <v>79</v>
      </c>
      <c r="D51" s="111" t="n">
        <f aca="false">D50*15/100</f>
        <v>1261295.17</v>
      </c>
      <c r="E51" s="114"/>
      <c r="F51" s="111" t="n">
        <f aca="false">F50*15/100</f>
        <v>1580195.17</v>
      </c>
      <c r="G51" s="79"/>
      <c r="H51" s="111" t="n">
        <f aca="false">H50*15/100</f>
        <v>1580195.17</v>
      </c>
      <c r="I51" s="113"/>
      <c r="J51" s="111" t="n">
        <f aca="false">J50*15/100</f>
        <v>1580195.17</v>
      </c>
      <c r="K51" s="113"/>
      <c r="L51" s="111" t="n">
        <f aca="false">L50*15/100</f>
        <v>1580195.17</v>
      </c>
      <c r="M51" s="111"/>
      <c r="N51" s="111" t="n">
        <f aca="false">N50*15/100</f>
        <v>1580195.17</v>
      </c>
      <c r="O51" s="111"/>
      <c r="P51" s="111" t="n">
        <f aca="false">P50*15/100</f>
        <v>1580195.17</v>
      </c>
      <c r="Q51" s="111"/>
      <c r="R51" s="111" t="n">
        <f aca="false">R50*15/100</f>
        <v>1580195.17</v>
      </c>
      <c r="S51" s="111"/>
      <c r="T51" s="113"/>
      <c r="U51" s="111" t="n">
        <f aca="false">U50*15/100</f>
        <v>1580195.17</v>
      </c>
    </row>
    <row r="52" customFormat="false" ht="12" hidden="false" customHeight="true" outlineLevel="0" collapsed="false">
      <c r="B52" s="105" t="s">
        <v>80</v>
      </c>
      <c r="C52" s="106" t="s">
        <v>81</v>
      </c>
      <c r="D52" s="115"/>
      <c r="E52" s="116"/>
      <c r="F52" s="115"/>
      <c r="G52" s="92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7"/>
      <c r="U52" s="115"/>
    </row>
    <row r="53" customFormat="false" ht="3" hidden="true" customHeight="true" outlineLevel="0" collapsed="false">
      <c r="B53" s="23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</row>
    <row r="54" customFormat="false" ht="11.25" hidden="false" customHeight="true" outlineLevel="0" collapsed="false">
      <c r="B54" s="18" t="s">
        <v>82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</row>
    <row r="55" customFormat="false" ht="11.25" hidden="false" customHeight="true" outlineLevel="0" collapsed="false">
      <c r="B55" s="100" t="n">
        <v>1</v>
      </c>
      <c r="C55" s="110" t="s">
        <v>98</v>
      </c>
      <c r="D55" s="118"/>
      <c r="E55" s="118"/>
      <c r="F55" s="119" t="n">
        <f aca="false">D55+E55</f>
        <v>0</v>
      </c>
      <c r="G55" s="88"/>
      <c r="H55" s="87" t="n">
        <f aca="false">F55+G55</f>
        <v>0</v>
      </c>
      <c r="I55" s="118"/>
      <c r="J55" s="87" t="n">
        <f aca="false">H55+I55</f>
        <v>0</v>
      </c>
      <c r="K55" s="118"/>
      <c r="L55" s="87" t="n">
        <f aca="false">J55+K55</f>
        <v>0</v>
      </c>
      <c r="M55" s="87"/>
      <c r="N55" s="87" t="n">
        <f aca="false">L55+M55</f>
        <v>0</v>
      </c>
      <c r="O55" s="87"/>
      <c r="P55" s="87" t="n">
        <f aca="false">N55+O55</f>
        <v>0</v>
      </c>
      <c r="Q55" s="87"/>
      <c r="R55" s="87" t="n">
        <f aca="false">P55+Q55</f>
        <v>0</v>
      </c>
      <c r="S55" s="87"/>
      <c r="T55" s="88"/>
      <c r="U55" s="87" t="n">
        <f aca="false">J55+T55</f>
        <v>0</v>
      </c>
    </row>
    <row r="56" customFormat="false" ht="10.5" hidden="false" customHeight="true" outlineLevel="0" collapsed="false">
      <c r="B56" s="100" t="n">
        <v>2</v>
      </c>
      <c r="C56" s="110" t="s">
        <v>84</v>
      </c>
      <c r="D56" s="118"/>
      <c r="E56" s="118"/>
      <c r="F56" s="119" t="n">
        <f aca="false">+D56+E56</f>
        <v>0</v>
      </c>
      <c r="G56" s="88"/>
      <c r="H56" s="119" t="n">
        <f aca="false">+F56+G56</f>
        <v>0</v>
      </c>
      <c r="I56" s="88"/>
      <c r="J56" s="119" t="n">
        <f aca="false">+H56+I56</f>
        <v>0</v>
      </c>
      <c r="K56" s="88"/>
      <c r="L56" s="119" t="n">
        <f aca="false">+J56+K56</f>
        <v>0</v>
      </c>
      <c r="M56" s="119"/>
      <c r="N56" s="119" t="n">
        <f aca="false">+L56+M56</f>
        <v>0</v>
      </c>
      <c r="O56" s="119"/>
      <c r="P56" s="119" t="n">
        <f aca="false">+N56+O56</f>
        <v>0</v>
      </c>
      <c r="Q56" s="119"/>
      <c r="R56" s="119" t="n">
        <f aca="false">+P56+Q56</f>
        <v>0</v>
      </c>
      <c r="S56" s="119"/>
      <c r="T56" s="88"/>
      <c r="U56" s="119" t="n">
        <f aca="false">+J56+T56</f>
        <v>0</v>
      </c>
    </row>
    <row r="57" customFormat="false" ht="11.25" hidden="false" customHeight="true" outlineLevel="0" collapsed="false">
      <c r="B57" s="100" t="n">
        <v>3</v>
      </c>
      <c r="C57" s="110" t="s">
        <v>85</v>
      </c>
      <c r="D57" s="118"/>
      <c r="E57" s="118"/>
      <c r="F57" s="119" t="n">
        <f aca="false">F55+F56</f>
        <v>0</v>
      </c>
      <c r="G57" s="88"/>
      <c r="H57" s="119" t="n">
        <f aca="false">+F57+G57</f>
        <v>0</v>
      </c>
      <c r="I57" s="88"/>
      <c r="J57" s="119" t="n">
        <f aca="false">+H57+I57</f>
        <v>0</v>
      </c>
      <c r="K57" s="88"/>
      <c r="L57" s="119" t="n">
        <f aca="false">+J57+K57</f>
        <v>0</v>
      </c>
      <c r="M57" s="119"/>
      <c r="N57" s="119" t="n">
        <f aca="false">+L57+M57</f>
        <v>0</v>
      </c>
      <c r="O57" s="119"/>
      <c r="P57" s="119" t="n">
        <f aca="false">+N57+O57</f>
        <v>0</v>
      </c>
      <c r="Q57" s="119"/>
      <c r="R57" s="119" t="n">
        <f aca="false">+P57+Q57</f>
        <v>0</v>
      </c>
      <c r="S57" s="119"/>
      <c r="T57" s="88"/>
      <c r="U57" s="119" t="n">
        <f aca="false">+J57+T57</f>
        <v>0</v>
      </c>
    </row>
    <row r="58" customFormat="false" ht="12" hidden="false" customHeight="true" outlineLevel="0" collapsed="false">
      <c r="B58" s="120"/>
      <c r="C58" s="121" t="s">
        <v>86</v>
      </c>
      <c r="D58" s="122" t="n">
        <f aca="false">+D55+D56-D57</f>
        <v>0</v>
      </c>
      <c r="E58" s="123"/>
      <c r="F58" s="122" t="n">
        <f aca="false">+D58+E58</f>
        <v>0</v>
      </c>
      <c r="G58" s="124"/>
      <c r="H58" s="122" t="n">
        <f aca="false">+F58+G58</f>
        <v>0</v>
      </c>
      <c r="I58" s="124"/>
      <c r="J58" s="122" t="n">
        <f aca="false">+H58+I58</f>
        <v>0</v>
      </c>
      <c r="K58" s="124"/>
      <c r="L58" s="122" t="n">
        <f aca="false">+J58+K58</f>
        <v>0</v>
      </c>
      <c r="M58" s="122"/>
      <c r="N58" s="122" t="n">
        <f aca="false">+L58+M58</f>
        <v>0</v>
      </c>
      <c r="O58" s="122"/>
      <c r="P58" s="122" t="n">
        <f aca="false">+N58+O58</f>
        <v>0</v>
      </c>
      <c r="Q58" s="122"/>
      <c r="R58" s="122" t="n">
        <f aca="false">+P58+Q58</f>
        <v>0</v>
      </c>
      <c r="S58" s="122"/>
      <c r="T58" s="124"/>
      <c r="U58" s="122" t="n">
        <f aca="false">+J58+T58</f>
        <v>0</v>
      </c>
    </row>
    <row r="59" customFormat="false" ht="31.5" hidden="false" customHeight="true" outlineLevel="0" collapsed="false">
      <c r="B59" s="125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D19" activeCellId="0" sqref="D1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0.28"/>
    <col collapsed="false" customWidth="true" hidden="false" outlineLevel="0" max="12" min="12" style="0" width="12.99"/>
    <col collapsed="false" customWidth="true" hidden="false" outlineLevel="0" max="13" min="13" style="0" width="10.85"/>
    <col collapsed="false" customWidth="true" hidden="false" outlineLevel="0" max="18" min="14" style="0" width="12.28"/>
    <col collapsed="false" customWidth="true" hidden="true" outlineLevel="0" max="19" min="19" style="0" width="12.28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3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16</v>
      </c>
      <c r="E5" s="11" t="s">
        <v>126</v>
      </c>
      <c r="F5" s="11"/>
      <c r="G5" s="12" t="s">
        <v>132</v>
      </c>
      <c r="H5" s="12"/>
      <c r="I5" s="11" t="s">
        <v>135</v>
      </c>
      <c r="J5" s="11"/>
      <c r="K5" s="11" t="s">
        <v>137</v>
      </c>
      <c r="L5" s="11"/>
      <c r="M5" s="11" t="s">
        <v>139</v>
      </c>
      <c r="N5" s="11"/>
      <c r="O5" s="11" t="s">
        <v>121</v>
      </c>
      <c r="P5" s="11"/>
      <c r="Q5" s="11" t="s">
        <v>121</v>
      </c>
      <c r="R5" s="11"/>
      <c r="S5" s="12"/>
      <c r="T5" s="11" t="s">
        <v>12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3" t="s">
        <v>13</v>
      </c>
      <c r="J6" s="1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8" t="s">
        <v>15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B8" s="19" t="s">
        <v>16</v>
      </c>
      <c r="C8" s="20" t="s">
        <v>17</v>
      </c>
      <c r="D8" s="21" t="n">
        <f aca="false">+D10+D13</f>
        <v>8188809</v>
      </c>
      <c r="E8" s="21" t="n">
        <f aca="false">+E10+E13</f>
        <v>2126700</v>
      </c>
      <c r="F8" s="21" t="n">
        <f aca="false">+F10+F13</f>
        <v>10315509</v>
      </c>
      <c r="G8" s="21" t="n">
        <f aca="false">+G10+G13</f>
        <v>500</v>
      </c>
      <c r="H8" s="21" t="n">
        <f aca="false">+H10+H13</f>
        <v>10316009</v>
      </c>
      <c r="I8" s="21" t="n">
        <f aca="false">+I10+I13</f>
        <v>4600</v>
      </c>
      <c r="J8" s="21" t="n">
        <f aca="false">+J10+J13</f>
        <v>10320609</v>
      </c>
      <c r="K8" s="21" t="n">
        <f aca="false">+K10+K13</f>
        <v>0</v>
      </c>
      <c r="L8" s="21" t="n">
        <f aca="false">+L10+L13</f>
        <v>10320609</v>
      </c>
      <c r="M8" s="21" t="n">
        <f aca="false">+M10+M13</f>
        <v>0</v>
      </c>
      <c r="N8" s="21" t="n">
        <f aca="false">+N10+N13</f>
        <v>10320609</v>
      </c>
      <c r="O8" s="21" t="n">
        <f aca="false">O10+O13</f>
        <v>0</v>
      </c>
      <c r="P8" s="21" t="n">
        <f aca="false">N8+O8</f>
        <v>10320609</v>
      </c>
      <c r="Q8" s="22" t="n">
        <f aca="false">Q10+Q13</f>
        <v>0</v>
      </c>
      <c r="R8" s="21" t="n">
        <f aca="false">P8+Q8</f>
        <v>10320609</v>
      </c>
      <c r="S8" s="22"/>
      <c r="T8" s="21" t="n">
        <f aca="false">+T10+T13</f>
        <v>0</v>
      </c>
      <c r="U8" s="21" t="n">
        <f aca="false">R8+T8</f>
        <v>10320609</v>
      </c>
    </row>
    <row r="9" customFormat="false" ht="10.5" hidden="false" customHeight="true" outlineLevel="0" collapsed="false">
      <c r="B9" s="23"/>
      <c r="C9" s="24" t="s">
        <v>18</v>
      </c>
      <c r="D9" s="25"/>
      <c r="E9" s="25"/>
      <c r="F9" s="26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</row>
    <row r="10" customFormat="false" ht="12.75" hidden="false" customHeight="false" outlineLevel="0" collapsed="false">
      <c r="B10" s="19" t="s">
        <v>19</v>
      </c>
      <c r="C10" s="20" t="s">
        <v>20</v>
      </c>
      <c r="D10" s="21" t="n">
        <f aca="false">D11+D12</f>
        <v>6242509</v>
      </c>
      <c r="E10" s="21" t="n">
        <f aca="false">E11+E12</f>
        <v>0</v>
      </c>
      <c r="F10" s="21" t="n">
        <f aca="false">F11+F12</f>
        <v>6242509</v>
      </c>
      <c r="G10" s="21" t="n">
        <f aca="false">G11+G12</f>
        <v>0</v>
      </c>
      <c r="H10" s="21" t="n">
        <f aca="false">H11+H12</f>
        <v>6242509</v>
      </c>
      <c r="I10" s="21" t="n">
        <f aca="false">I11+I12</f>
        <v>0</v>
      </c>
      <c r="J10" s="21" t="n">
        <f aca="false">J11+J12</f>
        <v>6242509</v>
      </c>
      <c r="K10" s="21" t="n">
        <f aca="false">K11+K12</f>
        <v>0</v>
      </c>
      <c r="L10" s="21" t="n">
        <f aca="false">L11+L12</f>
        <v>6242509</v>
      </c>
      <c r="M10" s="21" t="n">
        <f aca="false">M11+M12</f>
        <v>0</v>
      </c>
      <c r="N10" s="21" t="n">
        <f aca="false">N11+N12</f>
        <v>6242509</v>
      </c>
      <c r="O10" s="21" t="n">
        <f aca="false">O11+O12</f>
        <v>0</v>
      </c>
      <c r="P10" s="21" t="n">
        <f aca="false">N10+O10</f>
        <v>6242509</v>
      </c>
      <c r="Q10" s="22" t="n">
        <f aca="false">Q11+Q12</f>
        <v>0</v>
      </c>
      <c r="R10" s="21" t="n">
        <f aca="false">P10+Q10</f>
        <v>6242509</v>
      </c>
      <c r="S10" s="22"/>
      <c r="T10" s="21" t="n">
        <f aca="false">T11+T12</f>
        <v>0</v>
      </c>
      <c r="U10" s="21" t="n">
        <f aca="false">R10+T10</f>
        <v>6242509</v>
      </c>
    </row>
    <row r="11" customFormat="false" ht="12.75" hidden="false" customHeight="false" outlineLevel="0" collapsed="false">
      <c r="B11" s="23"/>
      <c r="C11" s="24" t="s">
        <v>21</v>
      </c>
      <c r="D11" s="25" t="n">
        <v>6207949</v>
      </c>
      <c r="E11" s="25" t="n">
        <v>0</v>
      </c>
      <c r="F11" s="22" t="n">
        <f aca="false">D11+E11</f>
        <v>6207949</v>
      </c>
      <c r="G11" s="25" t="n">
        <v>0</v>
      </c>
      <c r="H11" s="22" t="n">
        <f aca="false">F11+G11</f>
        <v>6207949</v>
      </c>
      <c r="I11" s="25" t="n">
        <v>0</v>
      </c>
      <c r="J11" s="22" t="n">
        <f aca="false">H11+I11</f>
        <v>6207949</v>
      </c>
      <c r="K11" s="25" t="n">
        <v>0</v>
      </c>
      <c r="L11" s="22" t="n">
        <f aca="false">J11+K11</f>
        <v>6207949</v>
      </c>
      <c r="M11" s="27" t="n">
        <v>0</v>
      </c>
      <c r="N11" s="22" t="n">
        <f aca="false">L11+M11</f>
        <v>6207949</v>
      </c>
      <c r="O11" s="27" t="n">
        <v>0</v>
      </c>
      <c r="P11" s="22" t="n">
        <f aca="false">N11+O11</f>
        <v>6207949</v>
      </c>
      <c r="Q11" s="22"/>
      <c r="R11" s="22" t="n">
        <f aca="false">P11+Q11</f>
        <v>6207949</v>
      </c>
      <c r="S11" s="22"/>
      <c r="T11" s="25" t="n">
        <v>0</v>
      </c>
      <c r="U11" s="22" t="n">
        <f aca="false">P11+T11</f>
        <v>6207949</v>
      </c>
    </row>
    <row r="12" customFormat="false" ht="12.75" hidden="false" customHeight="false" outlineLevel="0" collapsed="false">
      <c r="B12" s="23"/>
      <c r="C12" s="24" t="s">
        <v>22</v>
      </c>
      <c r="D12" s="25" t="n">
        <v>34560</v>
      </c>
      <c r="E12" s="25" t="n">
        <v>0</v>
      </c>
      <c r="F12" s="22" t="n">
        <f aca="false">D12+E12</f>
        <v>34560</v>
      </c>
      <c r="G12" s="25" t="n">
        <v>0</v>
      </c>
      <c r="H12" s="22" t="n">
        <f aca="false">F12+G12</f>
        <v>34560</v>
      </c>
      <c r="I12" s="25" t="n">
        <v>0</v>
      </c>
      <c r="J12" s="22" t="n">
        <f aca="false">H12+I12</f>
        <v>34560</v>
      </c>
      <c r="K12" s="25" t="n">
        <v>0</v>
      </c>
      <c r="L12" s="22" t="n">
        <f aca="false">J12+K12</f>
        <v>34560</v>
      </c>
      <c r="M12" s="27" t="n">
        <v>0</v>
      </c>
      <c r="N12" s="22" t="n">
        <f aca="false">L12+M12</f>
        <v>34560</v>
      </c>
      <c r="O12" s="27" t="n">
        <v>0</v>
      </c>
      <c r="P12" s="22" t="n">
        <f aca="false">N12+O12</f>
        <v>34560</v>
      </c>
      <c r="Q12" s="22"/>
      <c r="R12" s="22" t="n">
        <f aca="false">P12+Q12</f>
        <v>34560</v>
      </c>
      <c r="S12" s="22"/>
      <c r="T12" s="25" t="n">
        <v>0</v>
      </c>
      <c r="U12" s="22" t="n">
        <f aca="false">P12+T12</f>
        <v>34560</v>
      </c>
    </row>
    <row r="13" customFormat="false" ht="12.75" hidden="false" customHeight="false" outlineLevel="0" collapsed="false">
      <c r="B13" s="19" t="s">
        <v>23</v>
      </c>
      <c r="C13" s="20" t="s">
        <v>24</v>
      </c>
      <c r="D13" s="21" t="n">
        <f aca="false">SUM(D14:D17)</f>
        <v>1946300</v>
      </c>
      <c r="E13" s="21" t="n">
        <f aca="false">SUM(E14:E17)</f>
        <v>2126700</v>
      </c>
      <c r="F13" s="21" t="n">
        <f aca="false">SUM(F14:F17)</f>
        <v>4073000</v>
      </c>
      <c r="G13" s="21" t="n">
        <f aca="false">SUM(G14:G17)</f>
        <v>500</v>
      </c>
      <c r="H13" s="21" t="n">
        <f aca="false">SUM(H14:H17)</f>
        <v>4073500</v>
      </c>
      <c r="I13" s="21" t="n">
        <f aca="false">SUM(I14:I17)</f>
        <v>4600</v>
      </c>
      <c r="J13" s="21" t="n">
        <f aca="false">SUM(J14:J17)</f>
        <v>4078100</v>
      </c>
      <c r="K13" s="21" t="n">
        <f aca="false">SUM(K14:K17)</f>
        <v>0</v>
      </c>
      <c r="L13" s="21" t="n">
        <f aca="false">SUM(L14:L17)</f>
        <v>4078100</v>
      </c>
      <c r="M13" s="21" t="n">
        <f aca="false">SUM(M14:M17)</f>
        <v>0</v>
      </c>
      <c r="N13" s="21" t="n">
        <f aca="false">SUM(N14:N17)</f>
        <v>4078100</v>
      </c>
      <c r="O13" s="21" t="n">
        <f aca="false">O14+O15+O16+O17</f>
        <v>0</v>
      </c>
      <c r="P13" s="21" t="n">
        <f aca="false">N13+O13</f>
        <v>4078100</v>
      </c>
      <c r="Q13" s="22" t="n">
        <f aca="false">Q14+Q15+Q16+Q17</f>
        <v>0</v>
      </c>
      <c r="R13" s="21" t="n">
        <f aca="false">P13+Q13</f>
        <v>4078100</v>
      </c>
      <c r="S13" s="22"/>
      <c r="T13" s="21" t="n">
        <f aca="false">SUM(T14:T17)</f>
        <v>0</v>
      </c>
      <c r="U13" s="21" t="n">
        <f aca="false">R13+T13</f>
        <v>4078100</v>
      </c>
    </row>
    <row r="14" customFormat="false" ht="12.75" hidden="false" customHeight="false" outlineLevel="0" collapsed="false">
      <c r="B14" s="23"/>
      <c r="C14" s="24" t="s">
        <v>25</v>
      </c>
      <c r="D14" s="25" t="n">
        <v>1854000</v>
      </c>
      <c r="E14" s="25"/>
      <c r="F14" s="22" t="n">
        <f aca="false">D14+E14</f>
        <v>1854000</v>
      </c>
      <c r="G14" s="25"/>
      <c r="H14" s="22" t="n">
        <f aca="false">F14+G14</f>
        <v>1854000</v>
      </c>
      <c r="I14" s="25"/>
      <c r="J14" s="26" t="n">
        <f aca="false">H14+I14</f>
        <v>1854000</v>
      </c>
      <c r="K14" s="25"/>
      <c r="L14" s="26" t="n">
        <f aca="false">J14+K14</f>
        <v>1854000</v>
      </c>
      <c r="M14" s="28"/>
      <c r="N14" s="26" t="n">
        <f aca="false">L14+M14</f>
        <v>1854000</v>
      </c>
      <c r="O14" s="28"/>
      <c r="P14" s="22" t="n">
        <f aca="false">N14+O14</f>
        <v>1854000</v>
      </c>
      <c r="Q14" s="22"/>
      <c r="R14" s="22" t="n">
        <f aca="false">P14+Q14</f>
        <v>1854000</v>
      </c>
      <c r="S14" s="22"/>
      <c r="T14" s="25"/>
      <c r="U14" s="22" t="n">
        <f aca="false">R14+T14</f>
        <v>1854000</v>
      </c>
      <c r="Z14" s="29"/>
    </row>
    <row r="15" customFormat="false" ht="12.75" hidden="false" customHeight="false" outlineLevel="0" collapsed="false">
      <c r="B15" s="23"/>
      <c r="C15" s="24" t="s">
        <v>26</v>
      </c>
      <c r="D15" s="25" t="n">
        <v>0</v>
      </c>
      <c r="E15" s="25"/>
      <c r="F15" s="22" t="n">
        <f aca="false">D15+E15</f>
        <v>0</v>
      </c>
      <c r="G15" s="25" t="n">
        <v>0</v>
      </c>
      <c r="H15" s="22" t="n">
        <f aca="false">F15+G15</f>
        <v>0</v>
      </c>
      <c r="I15" s="25" t="n">
        <v>0</v>
      </c>
      <c r="J15" s="26" t="n">
        <f aca="false">H15+I15</f>
        <v>0</v>
      </c>
      <c r="K15" s="25" t="n">
        <v>0</v>
      </c>
      <c r="L15" s="26" t="n">
        <f aca="false">J15+K15</f>
        <v>0</v>
      </c>
      <c r="M15" s="28"/>
      <c r="N15" s="26" t="n">
        <f aca="false">L15+M15</f>
        <v>0</v>
      </c>
      <c r="O15" s="28"/>
      <c r="P15" s="22" t="n">
        <f aca="false">N15+O15</f>
        <v>0</v>
      </c>
      <c r="Q15" s="22"/>
      <c r="R15" s="22" t="n">
        <f aca="false">P15+Q15</f>
        <v>0</v>
      </c>
      <c r="S15" s="22"/>
      <c r="T15" s="25"/>
      <c r="U15" s="22" t="n">
        <f aca="false">R15+T15</f>
        <v>0</v>
      </c>
    </row>
    <row r="16" customFormat="false" ht="12.75" hidden="false" customHeight="false" outlineLevel="0" collapsed="false">
      <c r="B16" s="23"/>
      <c r="C16" s="24" t="s">
        <v>27</v>
      </c>
      <c r="D16" s="25" t="n">
        <v>92300</v>
      </c>
      <c r="E16" s="25" t="n">
        <v>700</v>
      </c>
      <c r="F16" s="22" t="n">
        <f aca="false">D16+E16</f>
        <v>93000</v>
      </c>
      <c r="G16" s="25" t="n">
        <v>500</v>
      </c>
      <c r="H16" s="22" t="n">
        <f aca="false">F16+G16</f>
        <v>93500</v>
      </c>
      <c r="I16" s="25" t="n">
        <v>4600</v>
      </c>
      <c r="J16" s="26" t="n">
        <f aca="false">H16+I16</f>
        <v>98100</v>
      </c>
      <c r="K16" s="25"/>
      <c r="L16" s="26" t="n">
        <f aca="false">J16+K16</f>
        <v>98100</v>
      </c>
      <c r="M16" s="28"/>
      <c r="N16" s="26" t="n">
        <f aca="false">L16+M16</f>
        <v>98100</v>
      </c>
      <c r="O16" s="28"/>
      <c r="P16" s="22" t="n">
        <f aca="false">N16+O16</f>
        <v>98100</v>
      </c>
      <c r="Q16" s="22"/>
      <c r="R16" s="22" t="n">
        <f aca="false">P16+Q16</f>
        <v>98100</v>
      </c>
      <c r="S16" s="22"/>
      <c r="T16" s="25"/>
      <c r="U16" s="22" t="n">
        <f aca="false">R16+T16</f>
        <v>98100</v>
      </c>
    </row>
    <row r="17" customFormat="false" ht="12" hidden="false" customHeight="true" outlineLevel="0" collapsed="false">
      <c r="B17" s="23"/>
      <c r="C17" s="24" t="s">
        <v>28</v>
      </c>
      <c r="D17" s="25" t="n">
        <v>0</v>
      </c>
      <c r="E17" s="25" t="n">
        <v>2126000</v>
      </c>
      <c r="F17" s="22" t="n">
        <f aca="false">D17+E17</f>
        <v>2126000</v>
      </c>
      <c r="G17" s="25" t="n">
        <v>0</v>
      </c>
      <c r="H17" s="22" t="n">
        <f aca="false">F17+G17</f>
        <v>2126000</v>
      </c>
      <c r="I17" s="25" t="n">
        <v>0</v>
      </c>
      <c r="J17" s="26" t="n">
        <f aca="false">H17+I17</f>
        <v>2126000</v>
      </c>
      <c r="K17" s="25" t="n">
        <v>0</v>
      </c>
      <c r="L17" s="26" t="n">
        <f aca="false">J17+K17</f>
        <v>2126000</v>
      </c>
      <c r="M17" s="28" t="n">
        <v>0</v>
      </c>
      <c r="N17" s="26" t="n">
        <f aca="false">L17+M17</f>
        <v>2126000</v>
      </c>
      <c r="O17" s="28" t="n">
        <v>0</v>
      </c>
      <c r="P17" s="22" t="n">
        <f aca="false">N17+O17</f>
        <v>2126000</v>
      </c>
      <c r="Q17" s="22" t="n">
        <v>0</v>
      </c>
      <c r="R17" s="22" t="n">
        <f aca="false">P17+Q17</f>
        <v>2126000</v>
      </c>
      <c r="S17" s="22"/>
      <c r="T17" s="25" t="n">
        <v>0</v>
      </c>
      <c r="U17" s="22" t="n">
        <f aca="false">R17+T17</f>
        <v>2126000</v>
      </c>
    </row>
    <row r="18" customFormat="false" ht="12.75" hidden="false" customHeight="false" outlineLevel="0" collapsed="false">
      <c r="B18" s="30" t="n">
        <v>2</v>
      </c>
      <c r="C18" s="31" t="s">
        <v>29</v>
      </c>
      <c r="D18" s="32" t="n">
        <v>8500934.45</v>
      </c>
      <c r="E18" s="28" t="n">
        <v>2126700</v>
      </c>
      <c r="F18" s="33" t="n">
        <f aca="false">E18+D18</f>
        <v>10627634.45</v>
      </c>
      <c r="G18" s="28" t="n">
        <v>500</v>
      </c>
      <c r="H18" s="33" t="n">
        <f aca="false">+F18+G18</f>
        <v>10628134.45</v>
      </c>
      <c r="I18" s="32" t="n">
        <v>4600</v>
      </c>
      <c r="J18" s="34" t="n">
        <f aca="false">+H18+I18</f>
        <v>10632734.45</v>
      </c>
      <c r="K18" s="32" t="n">
        <v>0</v>
      </c>
      <c r="L18" s="34" t="n">
        <f aca="false">+J18+K18</f>
        <v>10632734.45</v>
      </c>
      <c r="M18" s="32" t="n">
        <v>0</v>
      </c>
      <c r="N18" s="34" t="n">
        <f aca="false">+L18+M18</f>
        <v>10632734.45</v>
      </c>
      <c r="O18" s="32" t="n">
        <v>0</v>
      </c>
      <c r="P18" s="22" t="n">
        <f aca="false">N18+O18</f>
        <v>10632734.45</v>
      </c>
      <c r="Q18" s="22" t="n">
        <v>0</v>
      </c>
      <c r="R18" s="22" t="n">
        <f aca="false">P18+Q18</f>
        <v>10632734.45</v>
      </c>
      <c r="S18" s="22"/>
      <c r="T18" s="32" t="n">
        <v>0</v>
      </c>
      <c r="U18" s="34" t="n">
        <f aca="false">R18+T18</f>
        <v>10632734.45</v>
      </c>
    </row>
    <row r="19" customFormat="false" ht="12.75" hidden="false" customHeight="false" outlineLevel="0" collapsed="false">
      <c r="B19" s="23" t="s">
        <v>30</v>
      </c>
      <c r="C19" s="35" t="s">
        <v>123</v>
      </c>
      <c r="D19" s="25" t="n">
        <v>4892265.34</v>
      </c>
      <c r="E19" s="25"/>
      <c r="F19" s="33" t="n">
        <f aca="false">E19+D19</f>
        <v>4892265.34</v>
      </c>
      <c r="G19" s="25"/>
      <c r="H19" s="36" t="n">
        <f aca="false">+F19+G19</f>
        <v>4892265.34</v>
      </c>
      <c r="I19" s="25"/>
      <c r="J19" s="36" t="n">
        <f aca="false">+H19+I19</f>
        <v>4892265.34</v>
      </c>
      <c r="K19" s="25"/>
      <c r="L19" s="36" t="n">
        <f aca="false">+J19+K19</f>
        <v>4892265.34</v>
      </c>
      <c r="M19" s="27"/>
      <c r="N19" s="36" t="n">
        <f aca="false">+L19+M19</f>
        <v>4892265.34</v>
      </c>
      <c r="O19" s="27"/>
      <c r="P19" s="36" t="n">
        <f aca="false">+N19+O19</f>
        <v>4892265.34</v>
      </c>
      <c r="Q19" s="36"/>
      <c r="R19" s="36" t="n">
        <f aca="false">SUM(P19+Q19)</f>
        <v>4892265.34</v>
      </c>
      <c r="S19" s="36"/>
      <c r="T19" s="25"/>
      <c r="U19" s="36" t="n">
        <f aca="false">+J19+T19</f>
        <v>4892265.34</v>
      </c>
    </row>
    <row r="20" customFormat="false" ht="12.75" hidden="false" customHeight="false" outlineLevel="0" collapsed="false">
      <c r="B20" s="23" t="s">
        <v>32</v>
      </c>
      <c r="C20" s="35" t="s">
        <v>33</v>
      </c>
      <c r="D20" s="37"/>
      <c r="E20" s="25" t="n">
        <v>0</v>
      </c>
      <c r="F20" s="33" t="n">
        <f aca="false">E20+D20</f>
        <v>0</v>
      </c>
      <c r="G20" s="25"/>
      <c r="H20" s="36" t="n">
        <f aca="false">+F20+G20</f>
        <v>0</v>
      </c>
      <c r="I20" s="25" t="n">
        <v>0</v>
      </c>
      <c r="J20" s="36" t="n">
        <f aca="false">SUM(H20+I20)</f>
        <v>0</v>
      </c>
      <c r="K20" s="25"/>
      <c r="L20" s="36" t="n">
        <f aca="false">SUM(J20+K20)</f>
        <v>0</v>
      </c>
      <c r="M20" s="27"/>
      <c r="N20" s="36" t="n">
        <f aca="false">SUM(L20+M20)</f>
        <v>0</v>
      </c>
      <c r="O20" s="27"/>
      <c r="P20" s="36" t="n">
        <f aca="false">SUM(N20+O20)</f>
        <v>0</v>
      </c>
      <c r="Q20" s="36"/>
      <c r="R20" s="36" t="n">
        <f aca="false">SUM(P20+Q20)</f>
        <v>0</v>
      </c>
      <c r="S20" s="36"/>
      <c r="T20" s="25"/>
      <c r="U20" s="36" t="n">
        <f aca="false">SUM(J20+T20)</f>
        <v>0</v>
      </c>
    </row>
    <row r="21" customFormat="false" ht="12.75" hidden="false" customHeight="false" outlineLevel="0" collapsed="false">
      <c r="B21" s="38" t="s">
        <v>34</v>
      </c>
      <c r="C21" s="39" t="s">
        <v>35</v>
      </c>
      <c r="D21" s="40" t="n">
        <f aca="false">D18+D20</f>
        <v>8500934.45</v>
      </c>
      <c r="E21" s="40" t="n">
        <f aca="false">E18+E20</f>
        <v>2126700</v>
      </c>
      <c r="F21" s="33" t="n">
        <f aca="false">E21+D21</f>
        <v>10627634.45</v>
      </c>
      <c r="G21" s="40" t="n">
        <f aca="false">G18+G20</f>
        <v>500</v>
      </c>
      <c r="H21" s="33" t="n">
        <f aca="false">H18+H20</f>
        <v>10628134.45</v>
      </c>
      <c r="I21" s="40" t="n">
        <f aca="false">I18+I20</f>
        <v>4600</v>
      </c>
      <c r="J21" s="36" t="n">
        <f aca="false">SUM(H21+I21)</f>
        <v>10632734.45</v>
      </c>
      <c r="K21" s="40" t="n">
        <f aca="false">K18+K20</f>
        <v>0</v>
      </c>
      <c r="L21" s="36" t="n">
        <f aca="false">SUM(J21+K21)</f>
        <v>10632734.45</v>
      </c>
      <c r="M21" s="40" t="n">
        <f aca="false">M18+M20</f>
        <v>0</v>
      </c>
      <c r="N21" s="36" t="n">
        <f aca="false">SUM(L21+M21)</f>
        <v>10632734.45</v>
      </c>
      <c r="O21" s="40" t="n">
        <f aca="false">O18+O20</f>
        <v>0</v>
      </c>
      <c r="P21" s="36" t="n">
        <f aca="false">N21+O21</f>
        <v>10632734.45</v>
      </c>
      <c r="Q21" s="36" t="n">
        <v>0</v>
      </c>
      <c r="R21" s="36" t="n">
        <f aca="false">P21+Q21</f>
        <v>10632734.45</v>
      </c>
      <c r="S21" s="36"/>
      <c r="T21" s="40" t="n">
        <v>0</v>
      </c>
      <c r="U21" s="36" t="n">
        <f aca="false">R21+T21</f>
        <v>10632734.45</v>
      </c>
      <c r="W21" s="29"/>
    </row>
    <row r="22" customFormat="false" ht="12" hidden="false" customHeight="true" outlineLevel="0" collapsed="false">
      <c r="B22" s="30" t="s">
        <v>36</v>
      </c>
      <c r="C22" s="41" t="s">
        <v>37</v>
      </c>
      <c r="D22" s="42" t="n">
        <f aca="false">IF(D10=0,0,D25/D10*-100)</f>
        <v>4.99999999999999</v>
      </c>
      <c r="E22" s="43"/>
      <c r="F22" s="42" t="n">
        <f aca="false">IF(F10=0,0,F25/F10*-100)</f>
        <v>4.99999999999999</v>
      </c>
      <c r="G22" s="43"/>
      <c r="H22" s="42" t="n">
        <f aca="false">IF(H10=0,0,H25/H10*-100)</f>
        <v>4.99999999999999</v>
      </c>
      <c r="I22" s="44"/>
      <c r="J22" s="42" t="n">
        <f aca="false">IF(J10=0,0,J25/J10*-100)</f>
        <v>4.99999999999999</v>
      </c>
      <c r="K22" s="44"/>
      <c r="L22" s="42" t="n">
        <f aca="false">IF(L10=0,0,L25/L10*-100)</f>
        <v>4.99999999999999</v>
      </c>
      <c r="M22" s="42"/>
      <c r="N22" s="42" t="n">
        <f aca="false">IF(N10=0,0,N25/N10*-100)</f>
        <v>4.99999999999999</v>
      </c>
      <c r="O22" s="42"/>
      <c r="P22" s="42" t="n">
        <f aca="false">IF(P10=0,0,P25/P10*-100)</f>
        <v>4.99999999999999</v>
      </c>
      <c r="Q22" s="42"/>
      <c r="R22" s="42" t="n">
        <f aca="false">IF(R10=0,0,R25/R10*-100)</f>
        <v>4.99999999999999</v>
      </c>
      <c r="S22" s="42"/>
      <c r="T22" s="44"/>
      <c r="U22" s="42" t="n">
        <f aca="false">IF(U10=0,0,U25/U10*-100)</f>
        <v>4.99999999999999</v>
      </c>
      <c r="W22" s="45"/>
      <c r="Z22" s="46"/>
    </row>
    <row r="23" customFormat="false" ht="12.75" hidden="false" customHeight="false" outlineLevel="0" collapsed="false">
      <c r="B23" s="47" t="s">
        <v>38</v>
      </c>
      <c r="C23" s="24" t="s">
        <v>39</v>
      </c>
      <c r="D23" s="48" t="n">
        <v>5</v>
      </c>
      <c r="E23" s="43"/>
      <c r="F23" s="48" t="n">
        <v>5</v>
      </c>
      <c r="G23" s="43"/>
      <c r="H23" s="48" t="n">
        <v>5</v>
      </c>
      <c r="I23" s="44"/>
      <c r="J23" s="49" t="n">
        <v>5</v>
      </c>
      <c r="K23" s="44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44"/>
      <c r="U23" s="48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30" t="s">
        <v>40</v>
      </c>
      <c r="C24" s="54" t="s">
        <v>41</v>
      </c>
      <c r="D24" s="33" t="n">
        <f aca="false">D10*D23/-100</f>
        <v>-312125.45</v>
      </c>
      <c r="E24" s="55"/>
      <c r="F24" s="33" t="n">
        <f aca="false">F10*F23/-100</f>
        <v>-312125.45</v>
      </c>
      <c r="G24" s="55"/>
      <c r="H24" s="33" t="n">
        <f aca="false">H10*H23/-100</f>
        <v>-312125.45</v>
      </c>
      <c r="I24" s="55"/>
      <c r="J24" s="33" t="n">
        <f aca="false">J10*J23/-100</f>
        <v>-312125.45</v>
      </c>
      <c r="K24" s="55"/>
      <c r="L24" s="33" t="n">
        <f aca="false">L10*L23/-100</f>
        <v>-312125.45</v>
      </c>
      <c r="M24" s="56"/>
      <c r="N24" s="33" t="n">
        <f aca="false">N10*N23/-100</f>
        <v>-312125.45</v>
      </c>
      <c r="O24" s="33"/>
      <c r="P24" s="33" t="n">
        <f aca="false">P10*P23/-100</f>
        <v>-312125.45</v>
      </c>
      <c r="Q24" s="33"/>
      <c r="R24" s="33" t="n">
        <f aca="false">R10*R23/-100</f>
        <v>-312125.45</v>
      </c>
      <c r="S24" s="33"/>
      <c r="T24" s="55"/>
      <c r="U24" s="33" t="n">
        <f aca="false">U10*U23/-100</f>
        <v>-312125.45</v>
      </c>
      <c r="W24" s="57"/>
      <c r="X24" s="58"/>
      <c r="Y24" s="57"/>
      <c r="Z24" s="59"/>
    </row>
    <row r="25" customFormat="false" ht="12.75" hidden="false" customHeight="false" outlineLevel="0" collapsed="false">
      <c r="B25" s="30" t="s">
        <v>42</v>
      </c>
      <c r="C25" s="54" t="s">
        <v>43</v>
      </c>
      <c r="D25" s="60" t="n">
        <f aca="false">D8-D21</f>
        <v>-312125.449999999</v>
      </c>
      <c r="E25" s="32"/>
      <c r="F25" s="60" t="n">
        <f aca="false">F8-F21</f>
        <v>-312125.449999999</v>
      </c>
      <c r="G25" s="32"/>
      <c r="H25" s="60" t="n">
        <f aca="false">H8-H21</f>
        <v>-312125.449999999</v>
      </c>
      <c r="I25" s="32"/>
      <c r="J25" s="60" t="n">
        <f aca="false">J8-J21</f>
        <v>-312125.449999999</v>
      </c>
      <c r="K25" s="32"/>
      <c r="L25" s="60" t="n">
        <f aca="false">L8-L21</f>
        <v>-312125.449999999</v>
      </c>
      <c r="M25" s="61"/>
      <c r="N25" s="60" t="n">
        <f aca="false">N8-N21</f>
        <v>-312125.449999999</v>
      </c>
      <c r="O25" s="60"/>
      <c r="P25" s="60" t="n">
        <f aca="false">P8-P21</f>
        <v>-312125.449999999</v>
      </c>
      <c r="Q25" s="60"/>
      <c r="R25" s="60" t="n">
        <f aca="false">R8-R21</f>
        <v>-312125.449999999</v>
      </c>
      <c r="S25" s="60"/>
      <c r="T25" s="32"/>
      <c r="U25" s="60" t="n">
        <f aca="false">U8-U21</f>
        <v>-312125.449999999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30" t="s">
        <v>44</v>
      </c>
      <c r="C26" s="54" t="s">
        <v>45</v>
      </c>
      <c r="D26" s="60" t="n">
        <f aca="false">+D24-D25</f>
        <v>0</v>
      </c>
      <c r="E26" s="55"/>
      <c r="F26" s="60" t="n">
        <f aca="false">+F24-F25</f>
        <v>0</v>
      </c>
      <c r="G26" s="55"/>
      <c r="H26" s="60" t="n">
        <f aca="false">+H24-H25</f>
        <v>0</v>
      </c>
      <c r="I26" s="55"/>
      <c r="J26" s="60" t="n">
        <f aca="false">+J24-J25</f>
        <v>0</v>
      </c>
      <c r="K26" s="55"/>
      <c r="L26" s="60" t="n">
        <f aca="false">+L24-L25</f>
        <v>0</v>
      </c>
      <c r="M26" s="61"/>
      <c r="N26" s="60" t="n">
        <f aca="false">+N24-N25</f>
        <v>0</v>
      </c>
      <c r="O26" s="60"/>
      <c r="P26" s="60" t="n">
        <f aca="false">+P24-P25</f>
        <v>0</v>
      </c>
      <c r="Q26" s="60"/>
      <c r="R26" s="60" t="n">
        <f aca="false">+R24-R25</f>
        <v>0</v>
      </c>
      <c r="S26" s="60"/>
      <c r="T26" s="55"/>
      <c r="U26" s="60" t="n">
        <f aca="false">+U24-U25</f>
        <v>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68" t="n">
        <v>4</v>
      </c>
      <c r="C28" s="69" t="s">
        <v>46</v>
      </c>
      <c r="D28" s="70" t="n">
        <f aca="false">D32+D30</f>
        <v>312125.45</v>
      </c>
      <c r="E28" s="71" t="n">
        <f aca="false">E32+E30</f>
        <v>0</v>
      </c>
      <c r="F28" s="71" t="n">
        <f aca="false">F32+F30</f>
        <v>312125.45</v>
      </c>
      <c r="G28" s="71" t="n">
        <f aca="false">G32+G30</f>
        <v>0</v>
      </c>
      <c r="H28" s="33" t="n">
        <f aca="false">G28+F28</f>
        <v>312125.45</v>
      </c>
      <c r="I28" s="71" t="n">
        <f aca="false">I32+I30</f>
        <v>0</v>
      </c>
      <c r="J28" s="33" t="n">
        <f aca="false">I28+H28</f>
        <v>312125.45</v>
      </c>
      <c r="K28" s="71" t="n">
        <f aca="false">K32+K30</f>
        <v>0</v>
      </c>
      <c r="L28" s="33" t="n">
        <f aca="false">K28+J28</f>
        <v>312125.45</v>
      </c>
      <c r="M28" s="71" t="n">
        <f aca="false">M32+M30</f>
        <v>0</v>
      </c>
      <c r="N28" s="33" t="n">
        <f aca="false">M28+L28</f>
        <v>312125.45</v>
      </c>
      <c r="O28" s="33"/>
      <c r="P28" s="33" t="n">
        <f aca="false">O28+N28</f>
        <v>312125.45</v>
      </c>
      <c r="Q28" s="33"/>
      <c r="R28" s="33" t="n">
        <f aca="false">Q28+P28</f>
        <v>312125.45</v>
      </c>
      <c r="S28" s="33"/>
      <c r="T28" s="71" t="n">
        <f aca="false">T32+T30</f>
        <v>0</v>
      </c>
      <c r="U28" s="33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68"/>
      <c r="C29" s="69" t="s">
        <v>47</v>
      </c>
      <c r="D29" s="72" t="n">
        <f aca="false">D42-D44</f>
        <v>0</v>
      </c>
      <c r="E29" s="55"/>
      <c r="F29" s="72" t="n">
        <f aca="false">F42-F44</f>
        <v>0</v>
      </c>
      <c r="G29" s="55"/>
      <c r="H29" s="72" t="n">
        <f aca="false">H42-H44</f>
        <v>0</v>
      </c>
      <c r="I29" s="55"/>
      <c r="J29" s="72" t="n">
        <f aca="false">J42-J44</f>
        <v>0</v>
      </c>
      <c r="K29" s="55"/>
      <c r="L29" s="72" t="n">
        <f aca="false">L42-L44</f>
        <v>0</v>
      </c>
      <c r="M29" s="72"/>
      <c r="N29" s="72" t="n">
        <f aca="false">N42-N44</f>
        <v>0</v>
      </c>
      <c r="O29" s="61"/>
      <c r="P29" s="72" t="n">
        <f aca="false">P42-P44</f>
        <v>0</v>
      </c>
      <c r="Q29" s="72"/>
      <c r="R29" s="72"/>
      <c r="S29" s="72"/>
      <c r="T29" s="55"/>
      <c r="U29" s="72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68"/>
      <c r="C30" s="69" t="s">
        <v>48</v>
      </c>
      <c r="D30" s="72" t="n">
        <v>312125.45</v>
      </c>
      <c r="E30" s="55" t="n">
        <v>0</v>
      </c>
      <c r="F30" s="33" t="n">
        <f aca="false">E30+D30</f>
        <v>312125.45</v>
      </c>
      <c r="G30" s="55" t="n">
        <v>0</v>
      </c>
      <c r="H30" s="33" t="n">
        <f aca="false">G30+F30</f>
        <v>312125.45</v>
      </c>
      <c r="I30" s="55" t="n">
        <v>0</v>
      </c>
      <c r="J30" s="33" t="n">
        <f aca="false">I30+H30</f>
        <v>312125.45</v>
      </c>
      <c r="K30" s="55" t="n">
        <v>0</v>
      </c>
      <c r="L30" s="33" t="n">
        <f aca="false">K30+J30</f>
        <v>312125.45</v>
      </c>
      <c r="M30" s="33" t="n">
        <v>0</v>
      </c>
      <c r="N30" s="33" t="n">
        <f aca="false">M30+L30</f>
        <v>312125.45</v>
      </c>
      <c r="O30" s="56"/>
      <c r="P30" s="33" t="n">
        <f aca="false">O30+N30</f>
        <v>312125.45</v>
      </c>
      <c r="Q30" s="33"/>
      <c r="R30" s="33" t="n">
        <f aca="false">Q30+P30</f>
        <v>312125.45</v>
      </c>
      <c r="S30" s="33"/>
      <c r="T30" s="55"/>
      <c r="U30" s="33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68"/>
      <c r="C31" s="69" t="s">
        <v>49</v>
      </c>
      <c r="D31" s="72"/>
      <c r="E31" s="55"/>
      <c r="F31" s="72"/>
      <c r="G31" s="55"/>
      <c r="H31" s="72"/>
      <c r="I31" s="55"/>
      <c r="J31" s="72"/>
      <c r="K31" s="55"/>
      <c r="L31" s="72"/>
      <c r="M31" s="72"/>
      <c r="N31" s="72"/>
      <c r="O31" s="61"/>
      <c r="P31" s="72"/>
      <c r="Q31" s="72"/>
      <c r="R31" s="72"/>
      <c r="S31" s="72"/>
      <c r="T31" s="55"/>
      <c r="U31" s="72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68"/>
      <c r="C32" s="73" t="s">
        <v>50</v>
      </c>
      <c r="D32" s="72" t="n">
        <v>0</v>
      </c>
      <c r="E32" s="55"/>
      <c r="F32" s="33" t="n">
        <f aca="false">E32+D32</f>
        <v>0</v>
      </c>
      <c r="G32" s="55"/>
      <c r="H32" s="33" t="n">
        <f aca="false">G32+F32</f>
        <v>0</v>
      </c>
      <c r="I32" s="55"/>
      <c r="J32" s="33" t="n">
        <f aca="false">I32+H32</f>
        <v>0</v>
      </c>
      <c r="K32" s="55"/>
      <c r="L32" s="33" t="n">
        <f aca="false">K32+J32</f>
        <v>0</v>
      </c>
      <c r="M32" s="33"/>
      <c r="N32" s="33" t="n">
        <f aca="false">M32+L32</f>
        <v>0</v>
      </c>
      <c r="O32" s="56"/>
      <c r="P32" s="33" t="n">
        <f aca="false">O32+N32</f>
        <v>0</v>
      </c>
      <c r="Q32" s="33"/>
      <c r="R32" s="33" t="n">
        <f aca="false">Q32+P32</f>
        <v>0</v>
      </c>
      <c r="S32" s="33"/>
      <c r="T32" s="55"/>
      <c r="U32" s="33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68"/>
      <c r="C33" s="69" t="s">
        <v>51</v>
      </c>
      <c r="D33" s="72" t="n">
        <f aca="false">D43-D45</f>
        <v>0</v>
      </c>
      <c r="E33" s="55"/>
      <c r="F33" s="72" t="n">
        <f aca="false">F43-F45</f>
        <v>0</v>
      </c>
      <c r="G33" s="55"/>
      <c r="H33" s="72" t="n">
        <f aca="false">H43-H45</f>
        <v>0</v>
      </c>
      <c r="I33" s="55"/>
      <c r="J33" s="72" t="n">
        <f aca="false">J43-J45</f>
        <v>0</v>
      </c>
      <c r="K33" s="55"/>
      <c r="L33" s="72" t="n">
        <f aca="false">L43-L45</f>
        <v>0</v>
      </c>
      <c r="M33" s="72"/>
      <c r="N33" s="72" t="n">
        <f aca="false">N43-N45</f>
        <v>0</v>
      </c>
      <c r="O33" s="61"/>
      <c r="P33" s="72" t="n">
        <f aca="false">P43-P45</f>
        <v>0</v>
      </c>
      <c r="Q33" s="72"/>
      <c r="R33" s="72" t="n">
        <f aca="false">R43-R45</f>
        <v>0</v>
      </c>
      <c r="S33" s="72"/>
      <c r="T33" s="55"/>
      <c r="U33" s="72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74" t="s">
        <v>52</v>
      </c>
      <c r="C35" s="54" t="s">
        <v>53</v>
      </c>
      <c r="D35" s="75" t="n">
        <f aca="false">IF(D22&lt;=D23,D10/2,D10)</f>
        <v>3121254.5</v>
      </c>
      <c r="E35" s="76"/>
      <c r="F35" s="75" t="n">
        <f aca="false">IF(F22&lt;=F23,F10/2,F10)</f>
        <v>3121254.5</v>
      </c>
      <c r="G35" s="76"/>
      <c r="H35" s="75" t="n">
        <f aca="false">IF(H22&lt;=H23,H10/2,H10)</f>
        <v>3121254.5</v>
      </c>
      <c r="I35" s="76"/>
      <c r="J35" s="75" t="n">
        <f aca="false">IF(J22&lt;=J23,J10/2,J10)</f>
        <v>3121254.5</v>
      </c>
      <c r="K35" s="76"/>
      <c r="L35" s="75" t="n">
        <f aca="false">IF(L22&lt;=L23,L10/2,L10)</f>
        <v>3121254.5</v>
      </c>
      <c r="M35" s="75"/>
      <c r="N35" s="75" t="n">
        <f aca="false">IF(N22&lt;=N23,N10/2,N10)</f>
        <v>3121254.5</v>
      </c>
      <c r="O35" s="75"/>
      <c r="P35" s="75" t="n">
        <f aca="false">IF(P22&lt;=P23,P10/2,P10)</f>
        <v>3121254.5</v>
      </c>
      <c r="Q35" s="75"/>
      <c r="R35" s="75" t="n">
        <f aca="false">IF(R22&lt;=R23,R10/2,R10)</f>
        <v>3121254.5</v>
      </c>
      <c r="S35" s="75"/>
      <c r="T35" s="76"/>
      <c r="U35" s="75" t="n">
        <f aca="false">IF(U22&lt;=U23,U10/2,U10)</f>
        <v>3121254.5</v>
      </c>
    </row>
    <row r="36" customFormat="false" ht="12" hidden="false" customHeight="true" outlineLevel="0" collapsed="false">
      <c r="B36" s="77" t="s">
        <v>54</v>
      </c>
      <c r="C36" s="78" t="s">
        <v>55</v>
      </c>
      <c r="D36" s="79" t="n">
        <v>3121254.5</v>
      </c>
      <c r="E36" s="79" t="n">
        <v>0</v>
      </c>
      <c r="F36" s="79" t="n">
        <f aca="false">D36+E36</f>
        <v>3121254.5</v>
      </c>
      <c r="G36" s="79"/>
      <c r="H36" s="79" t="n">
        <f aca="false">F36+G36</f>
        <v>3121254.5</v>
      </c>
      <c r="I36" s="79" t="n">
        <v>0</v>
      </c>
      <c r="J36" s="79" t="n">
        <f aca="false">H36+I36</f>
        <v>3121254.5</v>
      </c>
      <c r="K36" s="79" t="n">
        <f aca="false">K10*50/100</f>
        <v>0</v>
      </c>
      <c r="L36" s="79" t="n">
        <f aca="false">J36+K36</f>
        <v>3121254.5</v>
      </c>
      <c r="M36" s="79" t="n">
        <v>0</v>
      </c>
      <c r="N36" s="79" t="n">
        <f aca="false">L36+M36</f>
        <v>3121254.5</v>
      </c>
      <c r="O36" s="79" t="n">
        <v>0</v>
      </c>
      <c r="P36" s="79" t="n">
        <f aca="false">N36+O36</f>
        <v>3121254.5</v>
      </c>
      <c r="Q36" s="79"/>
      <c r="R36" s="79" t="n">
        <f aca="false">P36+Q36</f>
        <v>3121254.5</v>
      </c>
      <c r="S36" s="79"/>
      <c r="T36" s="79" t="n">
        <v>0</v>
      </c>
      <c r="U36" s="79" t="n">
        <f aca="false">R36+T36</f>
        <v>3121254.5</v>
      </c>
    </row>
    <row r="37" customFormat="false" ht="0.75" hidden="false" customHeight="true" outlineLevel="0" collapsed="false">
      <c r="B37" s="77"/>
      <c r="C37" s="78"/>
      <c r="D37" s="80"/>
      <c r="E37" s="80"/>
      <c r="F37" s="80"/>
      <c r="G37" s="80"/>
      <c r="H37" s="80"/>
      <c r="I37" s="81"/>
      <c r="J37" s="80"/>
      <c r="K37" s="81"/>
      <c r="L37" s="80"/>
      <c r="M37" s="80"/>
      <c r="N37" s="80"/>
      <c r="O37" s="80"/>
      <c r="P37" s="80"/>
      <c r="Q37" s="80"/>
      <c r="R37" s="80"/>
      <c r="S37" s="80"/>
      <c r="T37" s="81"/>
      <c r="U37" s="80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85" t="s">
        <v>57</v>
      </c>
      <c r="C39" s="86" t="s">
        <v>58</v>
      </c>
      <c r="D39" s="87" t="n">
        <f aca="false">SUM(D40:D42)-SUM(D43:D45)</f>
        <v>0</v>
      </c>
      <c r="E39" s="88"/>
      <c r="F39" s="87" t="n">
        <f aca="false">SUM(F40:F42)-SUM(F43:F45)</f>
        <v>0</v>
      </c>
      <c r="G39" s="88"/>
      <c r="H39" s="87" t="n">
        <v>0</v>
      </c>
      <c r="I39" s="88"/>
      <c r="J39" s="87" t="n">
        <v>0</v>
      </c>
      <c r="K39" s="88"/>
      <c r="L39" s="87" t="n">
        <v>0</v>
      </c>
      <c r="M39" s="87"/>
      <c r="N39" s="87" t="n">
        <v>0</v>
      </c>
      <c r="O39" s="87"/>
      <c r="P39" s="87" t="n">
        <v>0</v>
      </c>
      <c r="Q39" s="87"/>
      <c r="R39" s="87" t="n">
        <v>0</v>
      </c>
      <c r="S39" s="87"/>
      <c r="T39" s="88"/>
      <c r="U39" s="87" t="n">
        <v>0</v>
      </c>
    </row>
    <row r="40" customFormat="false" ht="12.75" hidden="false" customHeight="false" outlineLevel="0" collapsed="false">
      <c r="B40" s="89" t="s">
        <v>59</v>
      </c>
      <c r="C40" s="24" t="s">
        <v>97</v>
      </c>
      <c r="D40" s="90"/>
      <c r="E40" s="91"/>
      <c r="F40" s="90"/>
      <c r="G40" s="92"/>
      <c r="H40" s="90"/>
      <c r="I40" s="93"/>
      <c r="J40" s="90"/>
      <c r="K40" s="93"/>
      <c r="L40" s="90"/>
      <c r="M40" s="90"/>
      <c r="N40" s="90"/>
      <c r="O40" s="90"/>
      <c r="P40" s="90"/>
      <c r="Q40" s="90"/>
      <c r="R40" s="90"/>
      <c r="S40" s="90"/>
      <c r="T40" s="94"/>
      <c r="U40" s="90"/>
      <c r="Z40" s="57"/>
      <c r="AB40" s="95"/>
    </row>
    <row r="41" customFormat="false" ht="12.75" hidden="false" customHeight="false" outlineLevel="0" collapsed="false">
      <c r="B41" s="96" t="s">
        <v>61</v>
      </c>
      <c r="C41" s="24" t="s">
        <v>62</v>
      </c>
      <c r="D41" s="97"/>
      <c r="E41" s="98"/>
      <c r="F41" s="97"/>
      <c r="G41" s="88" t="n">
        <v>0</v>
      </c>
      <c r="H41" s="99" t="n">
        <v>0</v>
      </c>
      <c r="I41" s="93"/>
      <c r="J41" s="99" t="n">
        <v>0</v>
      </c>
      <c r="K41" s="93"/>
      <c r="L41" s="99" t="n">
        <v>0</v>
      </c>
      <c r="M41" s="99"/>
      <c r="N41" s="99" t="n">
        <v>0</v>
      </c>
      <c r="O41" s="99"/>
      <c r="P41" s="99" t="n">
        <v>0</v>
      </c>
      <c r="Q41" s="99"/>
      <c r="R41" s="99" t="n">
        <v>0</v>
      </c>
      <c r="S41" s="99"/>
      <c r="T41" s="94"/>
      <c r="U41" s="99" t="n">
        <v>0</v>
      </c>
    </row>
    <row r="42" customFormat="false" ht="12.75" hidden="false" customHeight="false" outlineLevel="0" collapsed="false">
      <c r="B42" s="100" t="s">
        <v>63</v>
      </c>
      <c r="C42" s="24" t="s">
        <v>64</v>
      </c>
      <c r="D42" s="97"/>
      <c r="E42" s="91"/>
      <c r="F42" s="97"/>
      <c r="G42" s="92"/>
      <c r="H42" s="97"/>
      <c r="I42" s="93"/>
      <c r="J42" s="101"/>
      <c r="K42" s="93"/>
      <c r="L42" s="101"/>
      <c r="M42" s="101"/>
      <c r="N42" s="101"/>
      <c r="O42" s="101"/>
      <c r="P42" s="101"/>
      <c r="Q42" s="101"/>
      <c r="R42" s="101"/>
      <c r="S42" s="101"/>
      <c r="T42" s="94"/>
      <c r="U42" s="97"/>
      <c r="AA42" s="52"/>
    </row>
    <row r="43" customFormat="false" ht="12.75" hidden="false" customHeight="false" outlineLevel="0" collapsed="false">
      <c r="B43" s="100" t="s">
        <v>65</v>
      </c>
      <c r="C43" s="24" t="s">
        <v>66</v>
      </c>
      <c r="D43" s="97"/>
      <c r="E43" s="91"/>
      <c r="F43" s="97"/>
      <c r="G43" s="92"/>
      <c r="H43" s="97"/>
      <c r="I43" s="93"/>
      <c r="J43" s="97"/>
      <c r="K43" s="93"/>
      <c r="L43" s="97"/>
      <c r="M43" s="97"/>
      <c r="N43" s="97"/>
      <c r="O43" s="97"/>
      <c r="P43" s="97"/>
      <c r="Q43" s="97"/>
      <c r="R43" s="97"/>
      <c r="S43" s="97"/>
      <c r="T43" s="94"/>
      <c r="U43" s="97"/>
      <c r="Z43" s="29"/>
      <c r="AB43" s="102"/>
    </row>
    <row r="44" customFormat="false" ht="12.75" hidden="false" customHeight="false" outlineLevel="0" collapsed="false">
      <c r="B44" s="100" t="s">
        <v>67</v>
      </c>
      <c r="C44" s="24" t="s">
        <v>68</v>
      </c>
      <c r="D44" s="97"/>
      <c r="E44" s="91"/>
      <c r="F44" s="97"/>
      <c r="G44" s="92"/>
      <c r="H44" s="97"/>
      <c r="I44" s="93"/>
      <c r="J44" s="97"/>
      <c r="K44" s="93"/>
      <c r="L44" s="97"/>
      <c r="M44" s="97"/>
      <c r="N44" s="97"/>
      <c r="O44" s="97"/>
      <c r="P44" s="97"/>
      <c r="Q44" s="97"/>
      <c r="R44" s="97"/>
      <c r="S44" s="97"/>
      <c r="T44" s="94"/>
      <c r="U44" s="97"/>
    </row>
    <row r="45" customFormat="false" ht="10.5" hidden="false" customHeight="true" outlineLevel="0" collapsed="false">
      <c r="B45" s="100" t="s">
        <v>69</v>
      </c>
      <c r="C45" s="24" t="s">
        <v>70</v>
      </c>
      <c r="D45" s="97"/>
      <c r="E45" s="91"/>
      <c r="F45" s="97"/>
      <c r="G45" s="92"/>
      <c r="H45" s="97"/>
      <c r="I45" s="93"/>
      <c r="J45" s="97"/>
      <c r="K45" s="93"/>
      <c r="L45" s="97"/>
      <c r="M45" s="97"/>
      <c r="N45" s="97"/>
      <c r="O45" s="97"/>
      <c r="P45" s="97"/>
      <c r="Q45" s="97"/>
      <c r="R45" s="97"/>
      <c r="S45" s="97"/>
      <c r="T45" s="94"/>
      <c r="U45" s="97"/>
      <c r="AA45" s="103"/>
    </row>
    <row r="46" customFormat="false" ht="2.25" hidden="true" customHeight="true" outlineLevel="0" collapsed="false">
      <c r="B46" s="23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</row>
    <row r="47" customFormat="false" ht="12.75" hidden="false" customHeight="false" outlineLevel="0" collapsed="false">
      <c r="B47" s="105" t="n">
        <v>7</v>
      </c>
      <c r="C47" s="106" t="s">
        <v>71</v>
      </c>
      <c r="D47" s="107" t="n">
        <f aca="false">+D51</f>
        <v>1261295.17</v>
      </c>
      <c r="E47" s="108"/>
      <c r="F47" s="107" t="n">
        <f aca="false">+F51</f>
        <v>1580195.17</v>
      </c>
      <c r="G47" s="79"/>
      <c r="H47" s="107" t="n">
        <f aca="false">+H51</f>
        <v>1580195.17</v>
      </c>
      <c r="I47" s="109"/>
      <c r="J47" s="107" t="n">
        <f aca="false">+J51</f>
        <v>1580195.17</v>
      </c>
      <c r="K47" s="109"/>
      <c r="L47" s="107" t="n">
        <f aca="false">+L51</f>
        <v>1580195.17</v>
      </c>
      <c r="M47" s="107"/>
      <c r="N47" s="107" t="n">
        <f aca="false">+N51</f>
        <v>1580195.17</v>
      </c>
      <c r="O47" s="107"/>
      <c r="P47" s="107" t="n">
        <f aca="false">+P51</f>
        <v>1580195.17</v>
      </c>
      <c r="Q47" s="107"/>
      <c r="R47" s="107" t="n">
        <f aca="false">+R51</f>
        <v>1580195.17</v>
      </c>
      <c r="S47" s="107"/>
      <c r="T47" s="109"/>
      <c r="U47" s="107" t="n">
        <f aca="false">+U51</f>
        <v>1580195.17</v>
      </c>
    </row>
    <row r="48" customFormat="false" ht="12.75" hidden="false" customHeight="false" outlineLevel="0" collapsed="false">
      <c r="B48" s="100" t="s">
        <v>72</v>
      </c>
      <c r="C48" s="110" t="s">
        <v>73</v>
      </c>
      <c r="D48" s="111" t="n">
        <f aca="false">+D18</f>
        <v>8500934.45</v>
      </c>
      <c r="E48" s="112"/>
      <c r="F48" s="111" t="n">
        <f aca="false">+F18</f>
        <v>10627634.45</v>
      </c>
      <c r="G48" s="79"/>
      <c r="H48" s="111" t="n">
        <f aca="false">+H18</f>
        <v>10628134.45</v>
      </c>
      <c r="I48" s="113"/>
      <c r="J48" s="111" t="n">
        <f aca="false">+J18</f>
        <v>10632734.45</v>
      </c>
      <c r="K48" s="113"/>
      <c r="L48" s="111" t="n">
        <f aca="false">+L18</f>
        <v>10632734.45</v>
      </c>
      <c r="M48" s="111"/>
      <c r="N48" s="111" t="n">
        <f aca="false">+N18</f>
        <v>10632734.45</v>
      </c>
      <c r="O48" s="111"/>
      <c r="P48" s="111" t="n">
        <f aca="false">+P18</f>
        <v>10632734.45</v>
      </c>
      <c r="Q48" s="111"/>
      <c r="R48" s="111" t="n">
        <f aca="false">+R18</f>
        <v>10632734.45</v>
      </c>
      <c r="S48" s="111"/>
      <c r="T48" s="113"/>
      <c r="U48" s="111" t="n">
        <f aca="false">+U18</f>
        <v>10632734.45</v>
      </c>
    </row>
    <row r="49" customFormat="false" ht="12.75" hidden="false" customHeight="false" outlineLevel="0" collapsed="false">
      <c r="B49" s="100" t="s">
        <v>74</v>
      </c>
      <c r="C49" s="110" t="s">
        <v>75</v>
      </c>
      <c r="D49" s="111" t="n">
        <f aca="false">+D16</f>
        <v>92300</v>
      </c>
      <c r="E49" s="114"/>
      <c r="F49" s="111" t="n">
        <f aca="false">+F16</f>
        <v>93000</v>
      </c>
      <c r="G49" s="79"/>
      <c r="H49" s="111" t="n">
        <f aca="false">+H16</f>
        <v>93500</v>
      </c>
      <c r="I49" s="113"/>
      <c r="J49" s="111" t="n">
        <f aca="false">+J16</f>
        <v>98100</v>
      </c>
      <c r="K49" s="113"/>
      <c r="L49" s="111" t="n">
        <f aca="false">+L16</f>
        <v>98100</v>
      </c>
      <c r="M49" s="111"/>
      <c r="N49" s="111" t="n">
        <f aca="false">+N16</f>
        <v>98100</v>
      </c>
      <c r="O49" s="111"/>
      <c r="P49" s="111" t="n">
        <f aca="false">+P16</f>
        <v>98100</v>
      </c>
      <c r="Q49" s="111"/>
      <c r="R49" s="111" t="n">
        <f aca="false">+R16</f>
        <v>98100</v>
      </c>
      <c r="S49" s="111"/>
      <c r="T49" s="113"/>
      <c r="U49" s="111" t="n">
        <f aca="false">+U16</f>
        <v>98100</v>
      </c>
    </row>
    <row r="50" customFormat="false" ht="12.75" hidden="false" customHeight="false" outlineLevel="0" collapsed="false">
      <c r="B50" s="100" t="s">
        <v>76</v>
      </c>
      <c r="C50" s="110" t="s">
        <v>77</v>
      </c>
      <c r="D50" s="111" t="n">
        <f aca="false">D48-D49</f>
        <v>8408634.45</v>
      </c>
      <c r="E50" s="114"/>
      <c r="F50" s="111" t="n">
        <f aca="false">F48-F49</f>
        <v>10534634.45</v>
      </c>
      <c r="G50" s="79"/>
      <c r="H50" s="111" t="n">
        <f aca="false">H48-H49</f>
        <v>10534634.45</v>
      </c>
      <c r="I50" s="113"/>
      <c r="J50" s="111" t="n">
        <f aca="false">J48-J49</f>
        <v>10534634.45</v>
      </c>
      <c r="K50" s="113"/>
      <c r="L50" s="111" t="n">
        <f aca="false">L48-L49</f>
        <v>10534634.45</v>
      </c>
      <c r="M50" s="111"/>
      <c r="N50" s="111" t="n">
        <f aca="false">N48-N49</f>
        <v>10534634.45</v>
      </c>
      <c r="O50" s="111"/>
      <c r="P50" s="111" t="n">
        <f aca="false">P48-P49</f>
        <v>10534634.45</v>
      </c>
      <c r="Q50" s="111"/>
      <c r="R50" s="111" t="n">
        <f aca="false">R48-R49</f>
        <v>10534634.45</v>
      </c>
      <c r="S50" s="111"/>
      <c r="T50" s="113"/>
      <c r="U50" s="111" t="n">
        <f aca="false">U48-U49</f>
        <v>10534634.45</v>
      </c>
    </row>
    <row r="51" customFormat="false" ht="14.25" hidden="false" customHeight="true" outlineLevel="0" collapsed="false">
      <c r="B51" s="100" t="s">
        <v>78</v>
      </c>
      <c r="C51" s="110" t="s">
        <v>79</v>
      </c>
      <c r="D51" s="111" t="n">
        <f aca="false">D50*15/100</f>
        <v>1261295.17</v>
      </c>
      <c r="E51" s="114"/>
      <c r="F51" s="111" t="n">
        <f aca="false">F50*15/100</f>
        <v>1580195.17</v>
      </c>
      <c r="G51" s="79"/>
      <c r="H51" s="111" t="n">
        <f aca="false">H50*15/100</f>
        <v>1580195.17</v>
      </c>
      <c r="I51" s="113"/>
      <c r="J51" s="111" t="n">
        <f aca="false">J50*15/100</f>
        <v>1580195.17</v>
      </c>
      <c r="K51" s="113"/>
      <c r="L51" s="111" t="n">
        <f aca="false">L50*15/100</f>
        <v>1580195.17</v>
      </c>
      <c r="M51" s="111"/>
      <c r="N51" s="111" t="n">
        <f aca="false">N50*15/100</f>
        <v>1580195.17</v>
      </c>
      <c r="O51" s="111"/>
      <c r="P51" s="111" t="n">
        <f aca="false">P50*15/100</f>
        <v>1580195.17</v>
      </c>
      <c r="Q51" s="111"/>
      <c r="R51" s="111" t="n">
        <f aca="false">R50*15/100</f>
        <v>1580195.17</v>
      </c>
      <c r="S51" s="111"/>
      <c r="T51" s="113"/>
      <c r="U51" s="111" t="n">
        <f aca="false">U50*15/100</f>
        <v>1580195.17</v>
      </c>
    </row>
    <row r="52" customFormat="false" ht="12" hidden="false" customHeight="true" outlineLevel="0" collapsed="false">
      <c r="B52" s="105" t="s">
        <v>80</v>
      </c>
      <c r="C52" s="106" t="s">
        <v>81</v>
      </c>
      <c r="D52" s="115"/>
      <c r="E52" s="116"/>
      <c r="F52" s="115"/>
      <c r="G52" s="92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7"/>
      <c r="U52" s="115"/>
    </row>
    <row r="53" customFormat="false" ht="3" hidden="true" customHeight="true" outlineLevel="0" collapsed="false">
      <c r="B53" s="23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</row>
    <row r="54" customFormat="false" ht="11.25" hidden="false" customHeight="true" outlineLevel="0" collapsed="false">
      <c r="B54" s="18" t="s">
        <v>82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</row>
    <row r="55" customFormat="false" ht="11.25" hidden="false" customHeight="true" outlineLevel="0" collapsed="false">
      <c r="B55" s="100" t="n">
        <v>1</v>
      </c>
      <c r="C55" s="110" t="s">
        <v>98</v>
      </c>
      <c r="D55" s="118"/>
      <c r="E55" s="118"/>
      <c r="F55" s="119" t="n">
        <f aca="false">D55+E55</f>
        <v>0</v>
      </c>
      <c r="G55" s="88"/>
      <c r="H55" s="87" t="n">
        <f aca="false">F55+G55</f>
        <v>0</v>
      </c>
      <c r="I55" s="118"/>
      <c r="J55" s="87" t="n">
        <f aca="false">H55+I55</f>
        <v>0</v>
      </c>
      <c r="K55" s="118"/>
      <c r="L55" s="87" t="n">
        <f aca="false">J55+K55</f>
        <v>0</v>
      </c>
      <c r="M55" s="87"/>
      <c r="N55" s="87" t="n">
        <f aca="false">L55+M55</f>
        <v>0</v>
      </c>
      <c r="O55" s="87"/>
      <c r="P55" s="87" t="n">
        <f aca="false">N55+O55</f>
        <v>0</v>
      </c>
      <c r="Q55" s="87"/>
      <c r="R55" s="87" t="n">
        <f aca="false">P55+Q55</f>
        <v>0</v>
      </c>
      <c r="S55" s="87"/>
      <c r="T55" s="88"/>
      <c r="U55" s="87" t="n">
        <f aca="false">J55+T55</f>
        <v>0</v>
      </c>
    </row>
    <row r="56" customFormat="false" ht="10.5" hidden="false" customHeight="true" outlineLevel="0" collapsed="false">
      <c r="B56" s="100" t="n">
        <v>2</v>
      </c>
      <c r="C56" s="110" t="s">
        <v>84</v>
      </c>
      <c r="D56" s="118"/>
      <c r="E56" s="118"/>
      <c r="F56" s="119" t="n">
        <f aca="false">+D56+E56</f>
        <v>0</v>
      </c>
      <c r="G56" s="88"/>
      <c r="H56" s="119" t="n">
        <f aca="false">+F56+G56</f>
        <v>0</v>
      </c>
      <c r="I56" s="88"/>
      <c r="J56" s="119" t="n">
        <f aca="false">+H56+I56</f>
        <v>0</v>
      </c>
      <c r="K56" s="88"/>
      <c r="L56" s="119" t="n">
        <f aca="false">+J56+K56</f>
        <v>0</v>
      </c>
      <c r="M56" s="119"/>
      <c r="N56" s="119" t="n">
        <f aca="false">+L56+M56</f>
        <v>0</v>
      </c>
      <c r="O56" s="119"/>
      <c r="P56" s="119" t="n">
        <f aca="false">+N56+O56</f>
        <v>0</v>
      </c>
      <c r="Q56" s="119"/>
      <c r="R56" s="119" t="n">
        <f aca="false">+P56+Q56</f>
        <v>0</v>
      </c>
      <c r="S56" s="119"/>
      <c r="T56" s="88"/>
      <c r="U56" s="119" t="n">
        <f aca="false">+J56+T56</f>
        <v>0</v>
      </c>
    </row>
    <row r="57" customFormat="false" ht="11.25" hidden="false" customHeight="true" outlineLevel="0" collapsed="false">
      <c r="B57" s="100" t="n">
        <v>3</v>
      </c>
      <c r="C57" s="110" t="s">
        <v>85</v>
      </c>
      <c r="D57" s="118"/>
      <c r="E57" s="118"/>
      <c r="F57" s="119" t="n">
        <f aca="false">F55+F56</f>
        <v>0</v>
      </c>
      <c r="G57" s="88"/>
      <c r="H57" s="119" t="n">
        <f aca="false">+F57+G57</f>
        <v>0</v>
      </c>
      <c r="I57" s="88"/>
      <c r="J57" s="119" t="n">
        <f aca="false">+H57+I57</f>
        <v>0</v>
      </c>
      <c r="K57" s="88"/>
      <c r="L57" s="119" t="n">
        <f aca="false">+J57+K57</f>
        <v>0</v>
      </c>
      <c r="M57" s="119"/>
      <c r="N57" s="119" t="n">
        <f aca="false">+L57+M57</f>
        <v>0</v>
      </c>
      <c r="O57" s="119"/>
      <c r="P57" s="119" t="n">
        <f aca="false">+N57+O57</f>
        <v>0</v>
      </c>
      <c r="Q57" s="119"/>
      <c r="R57" s="119" t="n">
        <f aca="false">+P57+Q57</f>
        <v>0</v>
      </c>
      <c r="S57" s="119"/>
      <c r="T57" s="88"/>
      <c r="U57" s="119" t="n">
        <f aca="false">+J57+T57</f>
        <v>0</v>
      </c>
    </row>
    <row r="58" customFormat="false" ht="12" hidden="false" customHeight="true" outlineLevel="0" collapsed="false">
      <c r="B58" s="120"/>
      <c r="C58" s="121" t="s">
        <v>86</v>
      </c>
      <c r="D58" s="122" t="n">
        <f aca="false">+D55+D56-D57</f>
        <v>0</v>
      </c>
      <c r="E58" s="123"/>
      <c r="F58" s="122" t="n">
        <f aca="false">+D58+E58</f>
        <v>0</v>
      </c>
      <c r="G58" s="124"/>
      <c r="H58" s="122" t="n">
        <f aca="false">+F58+G58</f>
        <v>0</v>
      </c>
      <c r="I58" s="124"/>
      <c r="J58" s="122" t="n">
        <f aca="false">+H58+I58</f>
        <v>0</v>
      </c>
      <c r="K58" s="124"/>
      <c r="L58" s="122" t="n">
        <f aca="false">+J58+K58</f>
        <v>0</v>
      </c>
      <c r="M58" s="122"/>
      <c r="N58" s="122" t="n">
        <f aca="false">+L58+M58</f>
        <v>0</v>
      </c>
      <c r="O58" s="122"/>
      <c r="P58" s="122" t="n">
        <f aca="false">+N58+O58</f>
        <v>0</v>
      </c>
      <c r="Q58" s="122"/>
      <c r="R58" s="122" t="n">
        <f aca="false">+P58+Q58</f>
        <v>0</v>
      </c>
      <c r="S58" s="122"/>
      <c r="T58" s="124"/>
      <c r="U58" s="122" t="n">
        <f aca="false">+J58+T58</f>
        <v>0</v>
      </c>
    </row>
    <row r="59" customFormat="false" ht="31.5" hidden="false" customHeight="true" outlineLevel="0" collapsed="false">
      <c r="B59" s="125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I25" activeCellId="0" sqref="I2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0.28"/>
    <col collapsed="false" customWidth="true" hidden="false" outlineLevel="0" max="12" min="12" style="0" width="12.99"/>
    <col collapsed="false" customWidth="true" hidden="false" outlineLevel="0" max="13" min="13" style="0" width="10.85"/>
    <col collapsed="false" customWidth="true" hidden="false" outlineLevel="0" max="18" min="14" style="0" width="12.28"/>
    <col collapsed="false" customWidth="true" hidden="true" outlineLevel="0" max="19" min="19" style="0" width="12.28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4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41</v>
      </c>
      <c r="E5" s="11" t="s">
        <v>142</v>
      </c>
      <c r="F5" s="11"/>
      <c r="G5" s="12" t="s">
        <v>143</v>
      </c>
      <c r="H5" s="12"/>
      <c r="I5" s="11" t="s">
        <v>144</v>
      </c>
      <c r="J5" s="11"/>
      <c r="K5" s="11" t="s">
        <v>145</v>
      </c>
      <c r="L5" s="11"/>
      <c r="M5" s="11" t="s">
        <v>146</v>
      </c>
      <c r="N5" s="11"/>
      <c r="O5" s="11" t="s">
        <v>121</v>
      </c>
      <c r="P5" s="11"/>
      <c r="Q5" s="11" t="s">
        <v>121</v>
      </c>
      <c r="R5" s="11"/>
      <c r="S5" s="12"/>
      <c r="T5" s="11" t="s">
        <v>12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3" t="s">
        <v>13</v>
      </c>
      <c r="J6" s="1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8" t="s">
        <v>15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B8" s="19" t="s">
        <v>16</v>
      </c>
      <c r="C8" s="20" t="s">
        <v>17</v>
      </c>
      <c r="D8" s="21" t="n">
        <f aca="false">+D10+D13</f>
        <v>8444417</v>
      </c>
      <c r="E8" s="21" t="n">
        <f aca="false">+E10+E13</f>
        <v>0</v>
      </c>
      <c r="F8" s="21" t="n">
        <f aca="false">+F10+F13</f>
        <v>8444417</v>
      </c>
      <c r="G8" s="21" t="n">
        <f aca="false">+G10+G13</f>
        <v>0</v>
      </c>
      <c r="H8" s="21" t="n">
        <f aca="false">+H10+H13</f>
        <v>8444417</v>
      </c>
      <c r="I8" s="21" t="n">
        <f aca="false">+I10+I13</f>
        <v>0</v>
      </c>
      <c r="J8" s="21" t="n">
        <f aca="false">+J10+J13</f>
        <v>8444417</v>
      </c>
      <c r="K8" s="21" t="n">
        <f aca="false">+K10+K13</f>
        <v>0</v>
      </c>
      <c r="L8" s="21" t="n">
        <f aca="false">+L10+L13</f>
        <v>8444417</v>
      </c>
      <c r="M8" s="21" t="n">
        <f aca="false">+M10+M13</f>
        <v>0</v>
      </c>
      <c r="N8" s="21" t="n">
        <f aca="false">+N10+N13</f>
        <v>8444417</v>
      </c>
      <c r="O8" s="21" t="n">
        <f aca="false">O10+O13</f>
        <v>0</v>
      </c>
      <c r="P8" s="21" t="n">
        <f aca="false">N8+O8</f>
        <v>8444417</v>
      </c>
      <c r="Q8" s="22" t="n">
        <f aca="false">Q10+Q13</f>
        <v>0</v>
      </c>
      <c r="R8" s="21" t="n">
        <f aca="false">P8+Q8</f>
        <v>8444417</v>
      </c>
      <c r="S8" s="22"/>
      <c r="T8" s="21" t="n">
        <f aca="false">+T10+T13</f>
        <v>0</v>
      </c>
      <c r="U8" s="21" t="n">
        <f aca="false">R8+T8</f>
        <v>8444417</v>
      </c>
    </row>
    <row r="9" customFormat="false" ht="10.5" hidden="false" customHeight="true" outlineLevel="0" collapsed="false">
      <c r="B9" s="23"/>
      <c r="C9" s="24" t="s">
        <v>18</v>
      </c>
      <c r="D9" s="25"/>
      <c r="E9" s="25"/>
      <c r="F9" s="26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</row>
    <row r="10" customFormat="false" ht="12.75" hidden="false" customHeight="false" outlineLevel="0" collapsed="false">
      <c r="B10" s="19" t="s">
        <v>19</v>
      </c>
      <c r="C10" s="20" t="s">
        <v>20</v>
      </c>
      <c r="D10" s="21" t="n">
        <f aca="false">D11+D12</f>
        <v>6441017</v>
      </c>
      <c r="E10" s="21" t="n">
        <f aca="false">E11+E12</f>
        <v>0</v>
      </c>
      <c r="F10" s="21" t="n">
        <f aca="false">F11+F12</f>
        <v>6441017</v>
      </c>
      <c r="G10" s="21" t="n">
        <f aca="false">G11+G12</f>
        <v>0</v>
      </c>
      <c r="H10" s="21" t="n">
        <f aca="false">H11+H12</f>
        <v>6441017</v>
      </c>
      <c r="I10" s="21" t="n">
        <f aca="false">I11+I12</f>
        <v>0</v>
      </c>
      <c r="J10" s="21" t="n">
        <f aca="false">J11+J12</f>
        <v>6441017</v>
      </c>
      <c r="K10" s="21" t="n">
        <f aca="false">K11+K12</f>
        <v>0</v>
      </c>
      <c r="L10" s="21" t="n">
        <f aca="false">L11+L12</f>
        <v>6441017</v>
      </c>
      <c r="M10" s="21" t="n">
        <f aca="false">M11+M12</f>
        <v>0</v>
      </c>
      <c r="N10" s="21" t="n">
        <f aca="false">N11+N12</f>
        <v>6441017</v>
      </c>
      <c r="O10" s="21" t="n">
        <f aca="false">O11+O12</f>
        <v>0</v>
      </c>
      <c r="P10" s="21" t="n">
        <f aca="false">N10+O10</f>
        <v>6441017</v>
      </c>
      <c r="Q10" s="22" t="n">
        <f aca="false">Q11+Q12</f>
        <v>0</v>
      </c>
      <c r="R10" s="21" t="n">
        <f aca="false">P10+Q10</f>
        <v>6441017</v>
      </c>
      <c r="S10" s="22"/>
      <c r="T10" s="21" t="n">
        <f aca="false">T11+T12</f>
        <v>0</v>
      </c>
      <c r="U10" s="21" t="n">
        <f aca="false">R10+T10</f>
        <v>6441017</v>
      </c>
    </row>
    <row r="11" customFormat="false" ht="12.75" hidden="false" customHeight="false" outlineLevel="0" collapsed="false">
      <c r="B11" s="23"/>
      <c r="C11" s="24" t="s">
        <v>21</v>
      </c>
      <c r="D11" s="25" t="n">
        <v>6412217</v>
      </c>
      <c r="E11" s="25" t="n">
        <v>0</v>
      </c>
      <c r="F11" s="22" t="n">
        <f aca="false">D11+E11</f>
        <v>6412217</v>
      </c>
      <c r="G11" s="25" t="n">
        <v>0</v>
      </c>
      <c r="H11" s="22" t="n">
        <f aca="false">F11+G11</f>
        <v>6412217</v>
      </c>
      <c r="I11" s="25" t="n">
        <v>0</v>
      </c>
      <c r="J11" s="22" t="n">
        <f aca="false">H11+I11</f>
        <v>6412217</v>
      </c>
      <c r="K11" s="25" t="n">
        <v>0</v>
      </c>
      <c r="L11" s="22" t="n">
        <f aca="false">J11+K11</f>
        <v>6412217</v>
      </c>
      <c r="M11" s="27" t="n">
        <v>0</v>
      </c>
      <c r="N11" s="22" t="n">
        <f aca="false">L11+M11</f>
        <v>6412217</v>
      </c>
      <c r="O11" s="27" t="n">
        <v>0</v>
      </c>
      <c r="P11" s="22" t="n">
        <f aca="false">N11+O11</f>
        <v>6412217</v>
      </c>
      <c r="Q11" s="22"/>
      <c r="R11" s="22" t="n">
        <f aca="false">P11+Q11</f>
        <v>6412217</v>
      </c>
      <c r="S11" s="22"/>
      <c r="T11" s="25" t="n">
        <v>0</v>
      </c>
      <c r="U11" s="22" t="n">
        <f aca="false">P11+T11</f>
        <v>6412217</v>
      </c>
    </row>
    <row r="12" customFormat="false" ht="12.75" hidden="false" customHeight="false" outlineLevel="0" collapsed="false">
      <c r="B12" s="23"/>
      <c r="C12" s="24" t="s">
        <v>22</v>
      </c>
      <c r="D12" s="25" t="n">
        <v>28800</v>
      </c>
      <c r="E12" s="25" t="n">
        <v>0</v>
      </c>
      <c r="F12" s="22" t="n">
        <f aca="false">D12+E12</f>
        <v>28800</v>
      </c>
      <c r="G12" s="25" t="n">
        <v>0</v>
      </c>
      <c r="H12" s="22" t="n">
        <f aca="false">F12+G12</f>
        <v>28800</v>
      </c>
      <c r="I12" s="25" t="n">
        <v>0</v>
      </c>
      <c r="J12" s="22" t="n">
        <f aca="false">H12+I12</f>
        <v>28800</v>
      </c>
      <c r="K12" s="25" t="n">
        <v>0</v>
      </c>
      <c r="L12" s="22" t="n">
        <f aca="false">J12+K12</f>
        <v>28800</v>
      </c>
      <c r="M12" s="27" t="n">
        <v>0</v>
      </c>
      <c r="N12" s="22" t="n">
        <f aca="false">L12+M12</f>
        <v>28800</v>
      </c>
      <c r="O12" s="27" t="n">
        <v>0</v>
      </c>
      <c r="P12" s="22" t="n">
        <f aca="false">N12+O12</f>
        <v>28800</v>
      </c>
      <c r="Q12" s="22"/>
      <c r="R12" s="22" t="n">
        <f aca="false">P12+Q12</f>
        <v>28800</v>
      </c>
      <c r="S12" s="22"/>
      <c r="T12" s="25" t="n">
        <v>0</v>
      </c>
      <c r="U12" s="22" t="n">
        <f aca="false">P12+T12</f>
        <v>28800</v>
      </c>
    </row>
    <row r="13" customFormat="false" ht="12.75" hidden="false" customHeight="false" outlineLevel="0" collapsed="false">
      <c r="B13" s="19" t="s">
        <v>23</v>
      </c>
      <c r="C13" s="20" t="s">
        <v>24</v>
      </c>
      <c r="D13" s="21" t="n">
        <f aca="false">SUM(D14:D17)</f>
        <v>2003400</v>
      </c>
      <c r="E13" s="21" t="n">
        <f aca="false">SUM(E14:E17)</f>
        <v>0</v>
      </c>
      <c r="F13" s="21" t="n">
        <f aca="false">SUM(F14:F17)</f>
        <v>2003400</v>
      </c>
      <c r="G13" s="21" t="n">
        <f aca="false">SUM(G14:G17)</f>
        <v>0</v>
      </c>
      <c r="H13" s="21" t="n">
        <f aca="false">SUM(H14:H17)</f>
        <v>2003400</v>
      </c>
      <c r="I13" s="21" t="n">
        <f aca="false">SUM(I14:I17)</f>
        <v>0</v>
      </c>
      <c r="J13" s="21" t="n">
        <f aca="false">SUM(J14:J17)</f>
        <v>2003400</v>
      </c>
      <c r="K13" s="21" t="n">
        <f aca="false">SUM(K14:K17)</f>
        <v>0</v>
      </c>
      <c r="L13" s="21" t="n">
        <f aca="false">SUM(L14:L17)</f>
        <v>2003400</v>
      </c>
      <c r="M13" s="21" t="n">
        <f aca="false">SUM(M14:M17)</f>
        <v>0</v>
      </c>
      <c r="N13" s="21" t="n">
        <f aca="false">SUM(N14:N17)</f>
        <v>2003400</v>
      </c>
      <c r="O13" s="21" t="n">
        <f aca="false">O14+O15+O16+O17</f>
        <v>0</v>
      </c>
      <c r="P13" s="21" t="n">
        <f aca="false">N13+O13</f>
        <v>2003400</v>
      </c>
      <c r="Q13" s="22" t="n">
        <f aca="false">Q14+Q15+Q16+Q17</f>
        <v>0</v>
      </c>
      <c r="R13" s="21" t="n">
        <f aca="false">P13+Q13</f>
        <v>2003400</v>
      </c>
      <c r="S13" s="22"/>
      <c r="T13" s="21" t="n">
        <f aca="false">SUM(T14:T17)</f>
        <v>0</v>
      </c>
      <c r="U13" s="21" t="n">
        <f aca="false">R13+T13</f>
        <v>2003400</v>
      </c>
    </row>
    <row r="14" customFormat="false" ht="12.75" hidden="false" customHeight="false" outlineLevel="0" collapsed="false">
      <c r="B14" s="23"/>
      <c r="C14" s="24" t="s">
        <v>25</v>
      </c>
      <c r="D14" s="25" t="n">
        <v>1901000</v>
      </c>
      <c r="E14" s="25"/>
      <c r="F14" s="22" t="n">
        <f aca="false">D14+E14</f>
        <v>1901000</v>
      </c>
      <c r="G14" s="25"/>
      <c r="H14" s="22" t="n">
        <f aca="false">F14+G14</f>
        <v>1901000</v>
      </c>
      <c r="I14" s="25"/>
      <c r="J14" s="26" t="n">
        <f aca="false">H14+I14</f>
        <v>1901000</v>
      </c>
      <c r="K14" s="25"/>
      <c r="L14" s="26" t="n">
        <f aca="false">J14+K14</f>
        <v>1901000</v>
      </c>
      <c r="M14" s="28"/>
      <c r="N14" s="26" t="n">
        <f aca="false">L14+M14</f>
        <v>1901000</v>
      </c>
      <c r="O14" s="28"/>
      <c r="P14" s="22" t="n">
        <f aca="false">N14+O14</f>
        <v>1901000</v>
      </c>
      <c r="Q14" s="22"/>
      <c r="R14" s="22" t="n">
        <f aca="false">P14+Q14</f>
        <v>1901000</v>
      </c>
      <c r="S14" s="22"/>
      <c r="T14" s="25"/>
      <c r="U14" s="22" t="n">
        <f aca="false">R14+T14</f>
        <v>1901000</v>
      </c>
      <c r="Z14" s="29"/>
    </row>
    <row r="15" customFormat="false" ht="12.75" hidden="false" customHeight="false" outlineLevel="0" collapsed="false">
      <c r="B15" s="23"/>
      <c r="C15" s="24" t="s">
        <v>26</v>
      </c>
      <c r="D15" s="25" t="n">
        <v>0</v>
      </c>
      <c r="E15" s="25"/>
      <c r="F15" s="22" t="n">
        <f aca="false">D15+E15</f>
        <v>0</v>
      </c>
      <c r="G15" s="25" t="n">
        <v>0</v>
      </c>
      <c r="H15" s="22" t="n">
        <f aca="false">F15+G15</f>
        <v>0</v>
      </c>
      <c r="I15" s="25" t="n">
        <v>0</v>
      </c>
      <c r="J15" s="26" t="n">
        <f aca="false">H15+I15</f>
        <v>0</v>
      </c>
      <c r="K15" s="25" t="n">
        <v>0</v>
      </c>
      <c r="L15" s="26" t="n">
        <f aca="false">J15+K15</f>
        <v>0</v>
      </c>
      <c r="M15" s="28"/>
      <c r="N15" s="26" t="n">
        <f aca="false">L15+M15</f>
        <v>0</v>
      </c>
      <c r="O15" s="28"/>
      <c r="P15" s="22" t="n">
        <f aca="false">N15+O15</f>
        <v>0</v>
      </c>
      <c r="Q15" s="22"/>
      <c r="R15" s="22" t="n">
        <f aca="false">P15+Q15</f>
        <v>0</v>
      </c>
      <c r="S15" s="22"/>
      <c r="T15" s="25"/>
      <c r="U15" s="22" t="n">
        <f aca="false">R15+T15</f>
        <v>0</v>
      </c>
    </row>
    <row r="16" customFormat="false" ht="12.75" hidden="false" customHeight="false" outlineLevel="0" collapsed="false">
      <c r="B16" s="23"/>
      <c r="C16" s="24" t="s">
        <v>27</v>
      </c>
      <c r="D16" s="25" t="n">
        <v>102400</v>
      </c>
      <c r="E16" s="25"/>
      <c r="F16" s="22" t="n">
        <f aca="false">D16+E16</f>
        <v>102400</v>
      </c>
      <c r="G16" s="25"/>
      <c r="H16" s="22" t="n">
        <f aca="false">F16+G16</f>
        <v>102400</v>
      </c>
      <c r="I16" s="25"/>
      <c r="J16" s="26" t="n">
        <f aca="false">H16+I16</f>
        <v>102400</v>
      </c>
      <c r="K16" s="25"/>
      <c r="L16" s="26" t="n">
        <f aca="false">J16+K16</f>
        <v>102400</v>
      </c>
      <c r="M16" s="28"/>
      <c r="N16" s="26" t="n">
        <f aca="false">L16+M16</f>
        <v>102400</v>
      </c>
      <c r="O16" s="28"/>
      <c r="P16" s="22" t="n">
        <f aca="false">N16+O16</f>
        <v>102400</v>
      </c>
      <c r="Q16" s="22"/>
      <c r="R16" s="22" t="n">
        <f aca="false">P16+Q16</f>
        <v>102400</v>
      </c>
      <c r="S16" s="22"/>
      <c r="T16" s="25"/>
      <c r="U16" s="22" t="n">
        <f aca="false">R16+T16</f>
        <v>102400</v>
      </c>
    </row>
    <row r="17" customFormat="false" ht="12" hidden="false" customHeight="true" outlineLevel="0" collapsed="false">
      <c r="B17" s="23"/>
      <c r="C17" s="24" t="s">
        <v>28</v>
      </c>
      <c r="D17" s="25" t="n">
        <v>0</v>
      </c>
      <c r="E17" s="25"/>
      <c r="F17" s="22" t="n">
        <f aca="false">D17+E17</f>
        <v>0</v>
      </c>
      <c r="G17" s="25" t="n">
        <v>0</v>
      </c>
      <c r="H17" s="22" t="n">
        <f aca="false">F17+G17</f>
        <v>0</v>
      </c>
      <c r="I17" s="25" t="n">
        <v>0</v>
      </c>
      <c r="J17" s="26" t="n">
        <f aca="false">H17+I17</f>
        <v>0</v>
      </c>
      <c r="K17" s="25" t="n">
        <v>0</v>
      </c>
      <c r="L17" s="26" t="n">
        <f aca="false">J17+K17</f>
        <v>0</v>
      </c>
      <c r="M17" s="28" t="n">
        <v>0</v>
      </c>
      <c r="N17" s="26" t="n">
        <f aca="false">L17+M17</f>
        <v>0</v>
      </c>
      <c r="O17" s="28" t="n">
        <v>0</v>
      </c>
      <c r="P17" s="22" t="n">
        <f aca="false">N17+O17</f>
        <v>0</v>
      </c>
      <c r="Q17" s="22" t="n">
        <v>0</v>
      </c>
      <c r="R17" s="22" t="n">
        <f aca="false">P17+Q17</f>
        <v>0</v>
      </c>
      <c r="S17" s="22"/>
      <c r="T17" s="25" t="n">
        <v>0</v>
      </c>
      <c r="U17" s="22" t="n">
        <f aca="false">R17+T17</f>
        <v>0</v>
      </c>
    </row>
    <row r="18" customFormat="false" ht="12.75" hidden="false" customHeight="false" outlineLevel="0" collapsed="false">
      <c r="B18" s="30" t="n">
        <v>2</v>
      </c>
      <c r="C18" s="31" t="s">
        <v>29</v>
      </c>
      <c r="D18" s="32" t="n">
        <v>8766450</v>
      </c>
      <c r="E18" s="28"/>
      <c r="F18" s="33" t="n">
        <f aca="false">E18+D18</f>
        <v>8766450</v>
      </c>
      <c r="G18" s="28"/>
      <c r="H18" s="33" t="n">
        <f aca="false">+F18+G18</f>
        <v>8766450</v>
      </c>
      <c r="I18" s="32"/>
      <c r="J18" s="34" t="n">
        <f aca="false">+H18+I18</f>
        <v>8766450</v>
      </c>
      <c r="K18" s="32" t="n">
        <v>0</v>
      </c>
      <c r="L18" s="34" t="n">
        <f aca="false">+J18+K18</f>
        <v>8766450</v>
      </c>
      <c r="M18" s="32" t="n">
        <v>0</v>
      </c>
      <c r="N18" s="34" t="n">
        <f aca="false">+L18+M18</f>
        <v>8766450</v>
      </c>
      <c r="O18" s="32" t="n">
        <v>0</v>
      </c>
      <c r="P18" s="22" t="n">
        <f aca="false">N18+O18</f>
        <v>8766450</v>
      </c>
      <c r="Q18" s="22" t="n">
        <v>0</v>
      </c>
      <c r="R18" s="22" t="n">
        <f aca="false">P18+Q18</f>
        <v>8766450</v>
      </c>
      <c r="S18" s="22"/>
      <c r="T18" s="32" t="n">
        <v>0</v>
      </c>
      <c r="U18" s="34" t="n">
        <f aca="false">R18+T18</f>
        <v>8766450</v>
      </c>
    </row>
    <row r="19" customFormat="false" ht="12.75" hidden="false" customHeight="false" outlineLevel="0" collapsed="false">
      <c r="B19" s="23" t="s">
        <v>30</v>
      </c>
      <c r="C19" s="35" t="s">
        <v>123</v>
      </c>
      <c r="D19" s="25" t="n">
        <v>4892265.34</v>
      </c>
      <c r="E19" s="25"/>
      <c r="F19" s="33" t="n">
        <f aca="false">E19+D19</f>
        <v>4892265.34</v>
      </c>
      <c r="G19" s="25"/>
      <c r="H19" s="36" t="n">
        <f aca="false">+F19+G19</f>
        <v>4892265.34</v>
      </c>
      <c r="I19" s="25"/>
      <c r="J19" s="36" t="n">
        <f aca="false">+H19+I19</f>
        <v>4892265.34</v>
      </c>
      <c r="K19" s="25"/>
      <c r="L19" s="36" t="n">
        <f aca="false">+J19+K19</f>
        <v>4892265.34</v>
      </c>
      <c r="M19" s="27"/>
      <c r="N19" s="36" t="n">
        <f aca="false">+L19+M19</f>
        <v>4892265.34</v>
      </c>
      <c r="O19" s="27"/>
      <c r="P19" s="36" t="n">
        <f aca="false">+N19+O19</f>
        <v>4892265.34</v>
      </c>
      <c r="Q19" s="36"/>
      <c r="R19" s="36" t="n">
        <f aca="false">SUM(P19+Q19)</f>
        <v>4892265.34</v>
      </c>
      <c r="S19" s="36"/>
      <c r="T19" s="25"/>
      <c r="U19" s="36" t="n">
        <f aca="false">+J19+T19</f>
        <v>4892265.34</v>
      </c>
    </row>
    <row r="20" customFormat="false" ht="12.75" hidden="false" customHeight="false" outlineLevel="0" collapsed="false">
      <c r="B20" s="23" t="s">
        <v>32</v>
      </c>
      <c r="C20" s="35" t="s">
        <v>33</v>
      </c>
      <c r="D20" s="37"/>
      <c r="E20" s="25" t="n">
        <v>0</v>
      </c>
      <c r="F20" s="33" t="n">
        <f aca="false">E20+D20</f>
        <v>0</v>
      </c>
      <c r="G20" s="25"/>
      <c r="H20" s="36" t="n">
        <f aca="false">+F20+G20</f>
        <v>0</v>
      </c>
      <c r="I20" s="25" t="n">
        <v>0</v>
      </c>
      <c r="J20" s="36" t="n">
        <f aca="false">SUM(H20+I20)</f>
        <v>0</v>
      </c>
      <c r="K20" s="25"/>
      <c r="L20" s="36" t="n">
        <f aca="false">SUM(J20+K20)</f>
        <v>0</v>
      </c>
      <c r="M20" s="27"/>
      <c r="N20" s="36" t="n">
        <f aca="false">SUM(L20+M20)</f>
        <v>0</v>
      </c>
      <c r="O20" s="27"/>
      <c r="P20" s="36" t="n">
        <f aca="false">SUM(N20+O20)</f>
        <v>0</v>
      </c>
      <c r="Q20" s="36"/>
      <c r="R20" s="36" t="n">
        <f aca="false">SUM(P20+Q20)</f>
        <v>0</v>
      </c>
      <c r="S20" s="36"/>
      <c r="T20" s="25"/>
      <c r="U20" s="36" t="n">
        <f aca="false">SUM(J20+T20)</f>
        <v>0</v>
      </c>
    </row>
    <row r="21" customFormat="false" ht="12.75" hidden="false" customHeight="false" outlineLevel="0" collapsed="false">
      <c r="B21" s="38" t="s">
        <v>34</v>
      </c>
      <c r="C21" s="39" t="s">
        <v>35</v>
      </c>
      <c r="D21" s="40" t="n">
        <f aca="false">D18+D20</f>
        <v>8766450</v>
      </c>
      <c r="E21" s="40" t="n">
        <f aca="false">E18+E20</f>
        <v>0</v>
      </c>
      <c r="F21" s="33" t="n">
        <f aca="false">E21+D21</f>
        <v>8766450</v>
      </c>
      <c r="G21" s="40" t="n">
        <f aca="false">G18+G20</f>
        <v>0</v>
      </c>
      <c r="H21" s="33" t="n">
        <f aca="false">H18+H20</f>
        <v>8766450</v>
      </c>
      <c r="I21" s="40" t="n">
        <f aca="false">I18+I20</f>
        <v>0</v>
      </c>
      <c r="J21" s="36" t="n">
        <f aca="false">SUM(H21+I21)</f>
        <v>8766450</v>
      </c>
      <c r="K21" s="40" t="n">
        <f aca="false">K18+K20</f>
        <v>0</v>
      </c>
      <c r="L21" s="36" t="n">
        <f aca="false">SUM(J21+K21)</f>
        <v>8766450</v>
      </c>
      <c r="M21" s="40" t="n">
        <f aca="false">M18+M20</f>
        <v>0</v>
      </c>
      <c r="N21" s="36" t="n">
        <f aca="false">SUM(L21+M21)</f>
        <v>8766450</v>
      </c>
      <c r="O21" s="40" t="n">
        <f aca="false">O18+O20</f>
        <v>0</v>
      </c>
      <c r="P21" s="36" t="n">
        <f aca="false">N21+O21</f>
        <v>8766450</v>
      </c>
      <c r="Q21" s="36" t="n">
        <v>0</v>
      </c>
      <c r="R21" s="36" t="n">
        <f aca="false">P21+Q21</f>
        <v>8766450</v>
      </c>
      <c r="S21" s="36"/>
      <c r="T21" s="40" t="n">
        <v>0</v>
      </c>
      <c r="U21" s="36" t="n">
        <f aca="false">R21+T21</f>
        <v>8766450</v>
      </c>
      <c r="W21" s="29"/>
    </row>
    <row r="22" customFormat="false" ht="12" hidden="false" customHeight="true" outlineLevel="0" collapsed="false">
      <c r="B22" s="30" t="s">
        <v>36</v>
      </c>
      <c r="C22" s="41" t="s">
        <v>37</v>
      </c>
      <c r="D22" s="42" t="n">
        <f aca="false">IF(D10=0,0,D25/D10*-100)</f>
        <v>5</v>
      </c>
      <c r="E22" s="43"/>
      <c r="F22" s="42" t="n">
        <f aca="false">IF(F10=0,0,F25/F10*-100)</f>
        <v>5</v>
      </c>
      <c r="G22" s="43"/>
      <c r="H22" s="42" t="n">
        <f aca="false">IF(H10=0,0,H25/H10*-100)</f>
        <v>5</v>
      </c>
      <c r="I22" s="44"/>
      <c r="J22" s="42" t="n">
        <f aca="false">IF(J10=0,0,J25/J10*-100)</f>
        <v>5</v>
      </c>
      <c r="K22" s="44"/>
      <c r="L22" s="42" t="n">
        <f aca="false">IF(L10=0,0,L25/L10*-100)</f>
        <v>5</v>
      </c>
      <c r="M22" s="42"/>
      <c r="N22" s="42" t="n">
        <f aca="false">IF(N10=0,0,N25/N10*-100)</f>
        <v>5</v>
      </c>
      <c r="O22" s="42"/>
      <c r="P22" s="42" t="n">
        <f aca="false">IF(P10=0,0,P25/P10*-100)</f>
        <v>5</v>
      </c>
      <c r="Q22" s="42"/>
      <c r="R22" s="42" t="n">
        <f aca="false">IF(R10=0,0,R25/R10*-100)</f>
        <v>5</v>
      </c>
      <c r="S22" s="42"/>
      <c r="T22" s="44"/>
      <c r="U22" s="42" t="n">
        <f aca="false">IF(U10=0,0,U25/U10*-100)</f>
        <v>5</v>
      </c>
      <c r="W22" s="45"/>
      <c r="Z22" s="46"/>
    </row>
    <row r="23" customFormat="false" ht="12.75" hidden="false" customHeight="false" outlineLevel="0" collapsed="false">
      <c r="B23" s="47" t="s">
        <v>38</v>
      </c>
      <c r="C23" s="24" t="s">
        <v>39</v>
      </c>
      <c r="D23" s="48" t="n">
        <v>5</v>
      </c>
      <c r="E23" s="43"/>
      <c r="F23" s="48" t="n">
        <v>5</v>
      </c>
      <c r="G23" s="43"/>
      <c r="H23" s="48" t="n">
        <v>5</v>
      </c>
      <c r="I23" s="44"/>
      <c r="J23" s="49" t="n">
        <v>5</v>
      </c>
      <c r="K23" s="44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44"/>
      <c r="U23" s="48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30" t="s">
        <v>40</v>
      </c>
      <c r="C24" s="54" t="s">
        <v>41</v>
      </c>
      <c r="D24" s="33" t="n">
        <f aca="false">D10*D23/-100</f>
        <v>-322050.85</v>
      </c>
      <c r="E24" s="55"/>
      <c r="F24" s="33" t="n">
        <f aca="false">F10*F23/-100</f>
        <v>-322050.85</v>
      </c>
      <c r="G24" s="55"/>
      <c r="H24" s="33" t="n">
        <f aca="false">H10*H23/-100</f>
        <v>-322050.85</v>
      </c>
      <c r="I24" s="55"/>
      <c r="J24" s="33" t="n">
        <f aca="false">J10*J23/-100</f>
        <v>-322050.85</v>
      </c>
      <c r="K24" s="55"/>
      <c r="L24" s="33" t="n">
        <f aca="false">L10*L23/-100</f>
        <v>-322050.85</v>
      </c>
      <c r="M24" s="56"/>
      <c r="N24" s="33" t="n">
        <f aca="false">N10*N23/-100</f>
        <v>-322050.85</v>
      </c>
      <c r="O24" s="33"/>
      <c r="P24" s="33" t="n">
        <f aca="false">P10*P23/-100</f>
        <v>-322050.85</v>
      </c>
      <c r="Q24" s="33"/>
      <c r="R24" s="33" t="n">
        <f aca="false">R10*R23/-100</f>
        <v>-322050.85</v>
      </c>
      <c r="S24" s="33"/>
      <c r="T24" s="55"/>
      <c r="U24" s="33" t="n">
        <f aca="false">U10*U23/-100</f>
        <v>-322050.85</v>
      </c>
      <c r="W24" s="57"/>
      <c r="X24" s="58"/>
      <c r="Y24" s="57"/>
      <c r="Z24" s="59"/>
    </row>
    <row r="25" customFormat="false" ht="12.75" hidden="false" customHeight="false" outlineLevel="0" collapsed="false">
      <c r="B25" s="30" t="s">
        <v>42</v>
      </c>
      <c r="C25" s="54" t="s">
        <v>43</v>
      </c>
      <c r="D25" s="60" t="n">
        <f aca="false">D8-D21</f>
        <v>-322033</v>
      </c>
      <c r="E25" s="32"/>
      <c r="F25" s="60" t="n">
        <f aca="false">F8-F21</f>
        <v>-322033</v>
      </c>
      <c r="G25" s="32"/>
      <c r="H25" s="60" t="n">
        <f aca="false">H8-H21</f>
        <v>-322033</v>
      </c>
      <c r="I25" s="32"/>
      <c r="J25" s="60" t="n">
        <f aca="false">J8-J21</f>
        <v>-322033</v>
      </c>
      <c r="K25" s="32"/>
      <c r="L25" s="60" t="n">
        <f aca="false">L8-L21</f>
        <v>-322033</v>
      </c>
      <c r="M25" s="61"/>
      <c r="N25" s="60" t="n">
        <f aca="false">N8-N21</f>
        <v>-322033</v>
      </c>
      <c r="O25" s="60"/>
      <c r="P25" s="60" t="n">
        <f aca="false">P8-P21</f>
        <v>-322033</v>
      </c>
      <c r="Q25" s="60"/>
      <c r="R25" s="60" t="n">
        <f aca="false">R8-R21</f>
        <v>-322033</v>
      </c>
      <c r="S25" s="60"/>
      <c r="T25" s="32"/>
      <c r="U25" s="60" t="n">
        <f aca="false">U8-U21</f>
        <v>-322033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30" t="s">
        <v>44</v>
      </c>
      <c r="C26" s="54" t="s">
        <v>45</v>
      </c>
      <c r="D26" s="60" t="n">
        <f aca="false">+D24-D25</f>
        <v>-17.85</v>
      </c>
      <c r="E26" s="55"/>
      <c r="F26" s="60" t="n">
        <f aca="false">+F24-F25</f>
        <v>-17.85</v>
      </c>
      <c r="G26" s="55"/>
      <c r="H26" s="60" t="n">
        <f aca="false">+H24-H25</f>
        <v>-17.85</v>
      </c>
      <c r="I26" s="55"/>
      <c r="J26" s="60" t="n">
        <f aca="false">+J24-J25</f>
        <v>-17.85</v>
      </c>
      <c r="K26" s="55"/>
      <c r="L26" s="60" t="n">
        <f aca="false">+L24-L25</f>
        <v>-17.85</v>
      </c>
      <c r="M26" s="61"/>
      <c r="N26" s="60" t="n">
        <f aca="false">+N24-N25</f>
        <v>-17.85</v>
      </c>
      <c r="O26" s="60"/>
      <c r="P26" s="60" t="n">
        <f aca="false">+P24-P25</f>
        <v>-17.85</v>
      </c>
      <c r="Q26" s="60"/>
      <c r="R26" s="60" t="n">
        <f aca="false">+R24-R25</f>
        <v>-17.85</v>
      </c>
      <c r="S26" s="60"/>
      <c r="T26" s="55"/>
      <c r="U26" s="60" t="n">
        <f aca="false">+U24-U25</f>
        <v>-17.85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68" t="n">
        <v>4</v>
      </c>
      <c r="C28" s="69" t="s">
        <v>46</v>
      </c>
      <c r="D28" s="70" t="n">
        <f aca="false">D32+D30</f>
        <v>312125.45</v>
      </c>
      <c r="E28" s="71" t="n">
        <f aca="false">E32+E30</f>
        <v>0</v>
      </c>
      <c r="F28" s="71" t="n">
        <f aca="false">F32+F30</f>
        <v>312125.45</v>
      </c>
      <c r="G28" s="71" t="n">
        <f aca="false">G32+G30</f>
        <v>0</v>
      </c>
      <c r="H28" s="33" t="n">
        <f aca="false">G28+F28</f>
        <v>312125.45</v>
      </c>
      <c r="I28" s="71" t="n">
        <f aca="false">I32+I30</f>
        <v>0</v>
      </c>
      <c r="J28" s="33" t="n">
        <f aca="false">I28+H28</f>
        <v>312125.45</v>
      </c>
      <c r="K28" s="71" t="n">
        <f aca="false">K32+K30</f>
        <v>0</v>
      </c>
      <c r="L28" s="33" t="n">
        <f aca="false">K28+J28</f>
        <v>312125.45</v>
      </c>
      <c r="M28" s="71" t="n">
        <f aca="false">M32+M30</f>
        <v>0</v>
      </c>
      <c r="N28" s="33" t="n">
        <f aca="false">M28+L28</f>
        <v>312125.45</v>
      </c>
      <c r="O28" s="33"/>
      <c r="P28" s="33" t="n">
        <f aca="false">O28+N28</f>
        <v>312125.45</v>
      </c>
      <c r="Q28" s="33"/>
      <c r="R28" s="33" t="n">
        <f aca="false">Q28+P28</f>
        <v>312125.45</v>
      </c>
      <c r="S28" s="33"/>
      <c r="T28" s="71" t="n">
        <f aca="false">T32+T30</f>
        <v>0</v>
      </c>
      <c r="U28" s="33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68"/>
      <c r="C29" s="69" t="s">
        <v>47</v>
      </c>
      <c r="D29" s="72" t="n">
        <f aca="false">D42-D44</f>
        <v>0</v>
      </c>
      <c r="E29" s="55"/>
      <c r="F29" s="72" t="n">
        <f aca="false">F42-F44</f>
        <v>0</v>
      </c>
      <c r="G29" s="55"/>
      <c r="H29" s="72" t="n">
        <f aca="false">H42-H44</f>
        <v>0</v>
      </c>
      <c r="I29" s="55"/>
      <c r="J29" s="72" t="n">
        <f aca="false">J42-J44</f>
        <v>0</v>
      </c>
      <c r="K29" s="55"/>
      <c r="L29" s="72" t="n">
        <f aca="false">L42-L44</f>
        <v>0</v>
      </c>
      <c r="M29" s="72"/>
      <c r="N29" s="72" t="n">
        <f aca="false">N42-N44</f>
        <v>0</v>
      </c>
      <c r="O29" s="61"/>
      <c r="P29" s="72" t="n">
        <f aca="false">P42-P44</f>
        <v>0</v>
      </c>
      <c r="Q29" s="72"/>
      <c r="R29" s="72"/>
      <c r="S29" s="72"/>
      <c r="T29" s="55"/>
      <c r="U29" s="72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68"/>
      <c r="C30" s="69" t="s">
        <v>48</v>
      </c>
      <c r="D30" s="72" t="n">
        <v>312125.45</v>
      </c>
      <c r="E30" s="55" t="n">
        <v>0</v>
      </c>
      <c r="F30" s="33" t="n">
        <f aca="false">E30+D30</f>
        <v>312125.45</v>
      </c>
      <c r="G30" s="55" t="n">
        <v>0</v>
      </c>
      <c r="H30" s="33" t="n">
        <f aca="false">G30+F30</f>
        <v>312125.45</v>
      </c>
      <c r="I30" s="55" t="n">
        <v>0</v>
      </c>
      <c r="J30" s="33" t="n">
        <f aca="false">I30+H30</f>
        <v>312125.45</v>
      </c>
      <c r="K30" s="55" t="n">
        <v>0</v>
      </c>
      <c r="L30" s="33" t="n">
        <f aca="false">K30+J30</f>
        <v>312125.45</v>
      </c>
      <c r="M30" s="33" t="n">
        <v>0</v>
      </c>
      <c r="N30" s="33" t="n">
        <f aca="false">M30+L30</f>
        <v>312125.45</v>
      </c>
      <c r="O30" s="56"/>
      <c r="P30" s="33" t="n">
        <f aca="false">O30+N30</f>
        <v>312125.45</v>
      </c>
      <c r="Q30" s="33"/>
      <c r="R30" s="33" t="n">
        <f aca="false">Q30+P30</f>
        <v>312125.45</v>
      </c>
      <c r="S30" s="33"/>
      <c r="T30" s="55"/>
      <c r="U30" s="33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68"/>
      <c r="C31" s="69" t="s">
        <v>49</v>
      </c>
      <c r="D31" s="72"/>
      <c r="E31" s="55"/>
      <c r="F31" s="72"/>
      <c r="G31" s="55"/>
      <c r="H31" s="72"/>
      <c r="I31" s="55"/>
      <c r="J31" s="72"/>
      <c r="K31" s="55"/>
      <c r="L31" s="72"/>
      <c r="M31" s="72"/>
      <c r="N31" s="72"/>
      <c r="O31" s="61"/>
      <c r="P31" s="72"/>
      <c r="Q31" s="72"/>
      <c r="R31" s="72"/>
      <c r="S31" s="72"/>
      <c r="T31" s="55"/>
      <c r="U31" s="72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68"/>
      <c r="C32" s="73" t="s">
        <v>50</v>
      </c>
      <c r="D32" s="72" t="n">
        <v>0</v>
      </c>
      <c r="E32" s="55"/>
      <c r="F32" s="33" t="n">
        <f aca="false">E32+D32</f>
        <v>0</v>
      </c>
      <c r="G32" s="55"/>
      <c r="H32" s="33" t="n">
        <f aca="false">G32+F32</f>
        <v>0</v>
      </c>
      <c r="I32" s="55"/>
      <c r="J32" s="33" t="n">
        <f aca="false">I32+H32</f>
        <v>0</v>
      </c>
      <c r="K32" s="55"/>
      <c r="L32" s="33" t="n">
        <f aca="false">K32+J32</f>
        <v>0</v>
      </c>
      <c r="M32" s="33"/>
      <c r="N32" s="33" t="n">
        <f aca="false">M32+L32</f>
        <v>0</v>
      </c>
      <c r="O32" s="56"/>
      <c r="P32" s="33" t="n">
        <f aca="false">O32+N32</f>
        <v>0</v>
      </c>
      <c r="Q32" s="33"/>
      <c r="R32" s="33" t="n">
        <f aca="false">Q32+P32</f>
        <v>0</v>
      </c>
      <c r="S32" s="33"/>
      <c r="T32" s="55"/>
      <c r="U32" s="33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68"/>
      <c r="C33" s="69" t="s">
        <v>51</v>
      </c>
      <c r="D33" s="72" t="n">
        <f aca="false">D43-D45</f>
        <v>0</v>
      </c>
      <c r="E33" s="55"/>
      <c r="F33" s="72" t="n">
        <f aca="false">F43-F45</f>
        <v>0</v>
      </c>
      <c r="G33" s="55"/>
      <c r="H33" s="72" t="n">
        <f aca="false">H43-H45</f>
        <v>0</v>
      </c>
      <c r="I33" s="55"/>
      <c r="J33" s="72" t="n">
        <f aca="false">J43-J45</f>
        <v>0</v>
      </c>
      <c r="K33" s="55"/>
      <c r="L33" s="72" t="n">
        <f aca="false">L43-L45</f>
        <v>0</v>
      </c>
      <c r="M33" s="72"/>
      <c r="N33" s="72" t="n">
        <f aca="false">N43-N45</f>
        <v>0</v>
      </c>
      <c r="O33" s="61"/>
      <c r="P33" s="72" t="n">
        <f aca="false">P43-P45</f>
        <v>0</v>
      </c>
      <c r="Q33" s="72"/>
      <c r="R33" s="72" t="n">
        <f aca="false">R43-R45</f>
        <v>0</v>
      </c>
      <c r="S33" s="72"/>
      <c r="T33" s="55"/>
      <c r="U33" s="72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74" t="s">
        <v>52</v>
      </c>
      <c r="C35" s="54" t="s">
        <v>53</v>
      </c>
      <c r="D35" s="75" t="n">
        <f aca="false">IF(D22&lt;=D23,D10/2,D10)</f>
        <v>3220508.5</v>
      </c>
      <c r="E35" s="76"/>
      <c r="F35" s="75" t="n">
        <f aca="false">IF(F22&lt;=F23,F10/2,F10)</f>
        <v>3220508.5</v>
      </c>
      <c r="G35" s="76"/>
      <c r="H35" s="75" t="n">
        <f aca="false">IF(H22&lt;=H23,H10/2,H10)</f>
        <v>3220508.5</v>
      </c>
      <c r="I35" s="76"/>
      <c r="J35" s="75" t="n">
        <f aca="false">IF(J22&lt;=J23,J10/2,J10)</f>
        <v>3220508.5</v>
      </c>
      <c r="K35" s="76"/>
      <c r="L35" s="75" t="n">
        <f aca="false">IF(L22&lt;=L23,L10/2,L10)</f>
        <v>3220508.5</v>
      </c>
      <c r="M35" s="75"/>
      <c r="N35" s="75" t="n">
        <f aca="false">IF(N22&lt;=N23,N10/2,N10)</f>
        <v>3220508.5</v>
      </c>
      <c r="O35" s="75"/>
      <c r="P35" s="75" t="n">
        <f aca="false">IF(P22&lt;=P23,P10/2,P10)</f>
        <v>3220508.5</v>
      </c>
      <c r="Q35" s="75"/>
      <c r="R35" s="75" t="n">
        <f aca="false">IF(R22&lt;=R23,R10/2,R10)</f>
        <v>3220508.5</v>
      </c>
      <c r="S35" s="75"/>
      <c r="T35" s="76"/>
      <c r="U35" s="75" t="n">
        <f aca="false">IF(U22&lt;=U23,U10/2,U10)</f>
        <v>3220508.5</v>
      </c>
    </row>
    <row r="36" customFormat="false" ht="12" hidden="false" customHeight="true" outlineLevel="0" collapsed="false">
      <c r="B36" s="77" t="s">
        <v>54</v>
      </c>
      <c r="C36" s="78" t="s">
        <v>55</v>
      </c>
      <c r="D36" s="79" t="n">
        <v>3121254.5</v>
      </c>
      <c r="E36" s="79" t="n">
        <v>0</v>
      </c>
      <c r="F36" s="79" t="n">
        <f aca="false">D36+E36</f>
        <v>3121254.5</v>
      </c>
      <c r="G36" s="79"/>
      <c r="H36" s="79" t="n">
        <f aca="false">F36+G36</f>
        <v>3121254.5</v>
      </c>
      <c r="I36" s="79" t="n">
        <v>0</v>
      </c>
      <c r="J36" s="79" t="n">
        <f aca="false">H36+I36</f>
        <v>3121254.5</v>
      </c>
      <c r="K36" s="79" t="n">
        <f aca="false">K10*50/100</f>
        <v>0</v>
      </c>
      <c r="L36" s="79" t="n">
        <f aca="false">J36+K36</f>
        <v>3121254.5</v>
      </c>
      <c r="M36" s="79" t="n">
        <v>0</v>
      </c>
      <c r="N36" s="79" t="n">
        <f aca="false">L36+M36</f>
        <v>3121254.5</v>
      </c>
      <c r="O36" s="79" t="n">
        <v>0</v>
      </c>
      <c r="P36" s="79" t="n">
        <f aca="false">N36+O36</f>
        <v>3121254.5</v>
      </c>
      <c r="Q36" s="79"/>
      <c r="R36" s="79" t="n">
        <f aca="false">P36+Q36</f>
        <v>3121254.5</v>
      </c>
      <c r="S36" s="79"/>
      <c r="T36" s="79" t="n">
        <v>0</v>
      </c>
      <c r="U36" s="79" t="n">
        <f aca="false">R36+T36</f>
        <v>3121254.5</v>
      </c>
    </row>
    <row r="37" customFormat="false" ht="0.75" hidden="false" customHeight="true" outlineLevel="0" collapsed="false">
      <c r="B37" s="77"/>
      <c r="C37" s="78"/>
      <c r="D37" s="80"/>
      <c r="E37" s="80"/>
      <c r="F37" s="80"/>
      <c r="G37" s="80"/>
      <c r="H37" s="80"/>
      <c r="I37" s="81"/>
      <c r="J37" s="80"/>
      <c r="K37" s="81"/>
      <c r="L37" s="80"/>
      <c r="M37" s="80"/>
      <c r="N37" s="80"/>
      <c r="O37" s="80"/>
      <c r="P37" s="80"/>
      <c r="Q37" s="80"/>
      <c r="R37" s="80"/>
      <c r="S37" s="80"/>
      <c r="T37" s="81"/>
      <c r="U37" s="80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85" t="s">
        <v>57</v>
      </c>
      <c r="C39" s="86" t="s">
        <v>58</v>
      </c>
      <c r="D39" s="87" t="n">
        <f aca="false">SUM(D40:D42)-SUM(D43:D45)</f>
        <v>0</v>
      </c>
      <c r="E39" s="88"/>
      <c r="F39" s="87" t="n">
        <f aca="false">SUM(F40:F42)-SUM(F43:F45)</f>
        <v>0</v>
      </c>
      <c r="G39" s="88"/>
      <c r="H39" s="87" t="n">
        <v>0</v>
      </c>
      <c r="I39" s="88"/>
      <c r="J39" s="87" t="n">
        <v>0</v>
      </c>
      <c r="K39" s="88"/>
      <c r="L39" s="87" t="n">
        <v>0</v>
      </c>
      <c r="M39" s="87"/>
      <c r="N39" s="87" t="n">
        <v>0</v>
      </c>
      <c r="O39" s="87"/>
      <c r="P39" s="87" t="n">
        <v>0</v>
      </c>
      <c r="Q39" s="87"/>
      <c r="R39" s="87" t="n">
        <v>0</v>
      </c>
      <c r="S39" s="87"/>
      <c r="T39" s="88"/>
      <c r="U39" s="87" t="n">
        <v>0</v>
      </c>
    </row>
    <row r="40" customFormat="false" ht="12.75" hidden="false" customHeight="false" outlineLevel="0" collapsed="false">
      <c r="B40" s="89" t="s">
        <v>59</v>
      </c>
      <c r="C40" s="24" t="s">
        <v>97</v>
      </c>
      <c r="D40" s="90"/>
      <c r="E40" s="91"/>
      <c r="F40" s="90"/>
      <c r="G40" s="92"/>
      <c r="H40" s="90"/>
      <c r="I40" s="93"/>
      <c r="J40" s="90"/>
      <c r="K40" s="93"/>
      <c r="L40" s="90"/>
      <c r="M40" s="90"/>
      <c r="N40" s="90"/>
      <c r="O40" s="90"/>
      <c r="P40" s="90"/>
      <c r="Q40" s="90"/>
      <c r="R40" s="90"/>
      <c r="S40" s="90"/>
      <c r="T40" s="94"/>
      <c r="U40" s="90"/>
      <c r="Z40" s="57"/>
      <c r="AB40" s="95"/>
    </row>
    <row r="41" customFormat="false" ht="12.75" hidden="false" customHeight="false" outlineLevel="0" collapsed="false">
      <c r="B41" s="96" t="s">
        <v>61</v>
      </c>
      <c r="C41" s="24" t="s">
        <v>62</v>
      </c>
      <c r="D41" s="97"/>
      <c r="E41" s="98"/>
      <c r="F41" s="97"/>
      <c r="G41" s="88" t="n">
        <v>0</v>
      </c>
      <c r="H41" s="99" t="n">
        <v>0</v>
      </c>
      <c r="I41" s="93"/>
      <c r="J41" s="99" t="n">
        <v>0</v>
      </c>
      <c r="K41" s="93"/>
      <c r="L41" s="99" t="n">
        <v>0</v>
      </c>
      <c r="M41" s="99"/>
      <c r="N41" s="99" t="n">
        <v>0</v>
      </c>
      <c r="O41" s="99"/>
      <c r="P41" s="99" t="n">
        <v>0</v>
      </c>
      <c r="Q41" s="99"/>
      <c r="R41" s="99" t="n">
        <v>0</v>
      </c>
      <c r="S41" s="99"/>
      <c r="T41" s="94"/>
      <c r="U41" s="99" t="n">
        <v>0</v>
      </c>
    </row>
    <row r="42" customFormat="false" ht="12.75" hidden="false" customHeight="false" outlineLevel="0" collapsed="false">
      <c r="B42" s="100" t="s">
        <v>63</v>
      </c>
      <c r="C42" s="24" t="s">
        <v>64</v>
      </c>
      <c r="D42" s="97"/>
      <c r="E42" s="91"/>
      <c r="F42" s="97"/>
      <c r="G42" s="92"/>
      <c r="H42" s="97"/>
      <c r="I42" s="93"/>
      <c r="J42" s="101"/>
      <c r="K42" s="93"/>
      <c r="L42" s="101"/>
      <c r="M42" s="101"/>
      <c r="N42" s="101"/>
      <c r="O42" s="101"/>
      <c r="P42" s="101"/>
      <c r="Q42" s="101"/>
      <c r="R42" s="101"/>
      <c r="S42" s="101"/>
      <c r="T42" s="94"/>
      <c r="U42" s="97"/>
      <c r="AA42" s="52"/>
    </row>
    <row r="43" customFormat="false" ht="12.75" hidden="false" customHeight="false" outlineLevel="0" collapsed="false">
      <c r="B43" s="100" t="s">
        <v>65</v>
      </c>
      <c r="C43" s="24" t="s">
        <v>66</v>
      </c>
      <c r="D43" s="97"/>
      <c r="E43" s="91"/>
      <c r="F43" s="97"/>
      <c r="G43" s="92"/>
      <c r="H43" s="97"/>
      <c r="I43" s="93"/>
      <c r="J43" s="97"/>
      <c r="K43" s="93"/>
      <c r="L43" s="97"/>
      <c r="M43" s="97"/>
      <c r="N43" s="97"/>
      <c r="O43" s="97"/>
      <c r="P43" s="97"/>
      <c r="Q43" s="97"/>
      <c r="R43" s="97"/>
      <c r="S43" s="97"/>
      <c r="T43" s="94"/>
      <c r="U43" s="97"/>
      <c r="Z43" s="29"/>
      <c r="AB43" s="102"/>
    </row>
    <row r="44" customFormat="false" ht="12.75" hidden="false" customHeight="false" outlineLevel="0" collapsed="false">
      <c r="B44" s="100" t="s">
        <v>67</v>
      </c>
      <c r="C44" s="24" t="s">
        <v>68</v>
      </c>
      <c r="D44" s="97"/>
      <c r="E44" s="91"/>
      <c r="F44" s="97"/>
      <c r="G44" s="92"/>
      <c r="H44" s="97"/>
      <c r="I44" s="93"/>
      <c r="J44" s="97"/>
      <c r="K44" s="93"/>
      <c r="L44" s="97"/>
      <c r="M44" s="97"/>
      <c r="N44" s="97"/>
      <c r="O44" s="97"/>
      <c r="P44" s="97"/>
      <c r="Q44" s="97"/>
      <c r="R44" s="97"/>
      <c r="S44" s="97"/>
      <c r="T44" s="94"/>
      <c r="U44" s="97"/>
    </row>
    <row r="45" customFormat="false" ht="10.5" hidden="false" customHeight="true" outlineLevel="0" collapsed="false">
      <c r="B45" s="100" t="s">
        <v>69</v>
      </c>
      <c r="C45" s="24" t="s">
        <v>70</v>
      </c>
      <c r="D45" s="97"/>
      <c r="E45" s="91"/>
      <c r="F45" s="97"/>
      <c r="G45" s="92"/>
      <c r="H45" s="97"/>
      <c r="I45" s="93"/>
      <c r="J45" s="97"/>
      <c r="K45" s="93"/>
      <c r="L45" s="97"/>
      <c r="M45" s="97"/>
      <c r="N45" s="97"/>
      <c r="O45" s="97"/>
      <c r="P45" s="97"/>
      <c r="Q45" s="97"/>
      <c r="R45" s="97"/>
      <c r="S45" s="97"/>
      <c r="T45" s="94"/>
      <c r="U45" s="97"/>
      <c r="AA45" s="103"/>
    </row>
    <row r="46" customFormat="false" ht="2.25" hidden="true" customHeight="true" outlineLevel="0" collapsed="false">
      <c r="B46" s="23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</row>
    <row r="47" customFormat="false" ht="12.75" hidden="false" customHeight="false" outlineLevel="0" collapsed="false">
      <c r="B47" s="105" t="n">
        <v>7</v>
      </c>
      <c r="C47" s="106" t="s">
        <v>71</v>
      </c>
      <c r="D47" s="107" t="n">
        <f aca="false">+D51</f>
        <v>1299607.5</v>
      </c>
      <c r="E47" s="108"/>
      <c r="F47" s="107" t="n">
        <f aca="false">+F51</f>
        <v>1299607.5</v>
      </c>
      <c r="G47" s="79"/>
      <c r="H47" s="107" t="n">
        <f aca="false">+H51</f>
        <v>1299607.5</v>
      </c>
      <c r="I47" s="109"/>
      <c r="J47" s="107" t="n">
        <f aca="false">+J51</f>
        <v>1299607.5</v>
      </c>
      <c r="K47" s="109"/>
      <c r="L47" s="107" t="n">
        <f aca="false">+L51</f>
        <v>1299607.5</v>
      </c>
      <c r="M47" s="107"/>
      <c r="N47" s="107" t="n">
        <f aca="false">+N51</f>
        <v>1299607.5</v>
      </c>
      <c r="O47" s="107"/>
      <c r="P47" s="107" t="n">
        <f aca="false">+P51</f>
        <v>1299607.5</v>
      </c>
      <c r="Q47" s="107"/>
      <c r="R47" s="107" t="n">
        <f aca="false">+R51</f>
        <v>1299607.5</v>
      </c>
      <c r="S47" s="107"/>
      <c r="T47" s="109"/>
      <c r="U47" s="107" t="n">
        <f aca="false">+U51</f>
        <v>1299607.5</v>
      </c>
    </row>
    <row r="48" customFormat="false" ht="12.75" hidden="false" customHeight="false" outlineLevel="0" collapsed="false">
      <c r="B48" s="100" t="s">
        <v>72</v>
      </c>
      <c r="C48" s="110" t="s">
        <v>73</v>
      </c>
      <c r="D48" s="111" t="n">
        <f aca="false">+D18</f>
        <v>8766450</v>
      </c>
      <c r="E48" s="112"/>
      <c r="F48" s="111" t="n">
        <f aca="false">+F18</f>
        <v>8766450</v>
      </c>
      <c r="G48" s="79"/>
      <c r="H48" s="111" t="n">
        <f aca="false">+H18</f>
        <v>8766450</v>
      </c>
      <c r="I48" s="113"/>
      <c r="J48" s="111" t="n">
        <f aca="false">+J18</f>
        <v>8766450</v>
      </c>
      <c r="K48" s="113"/>
      <c r="L48" s="111" t="n">
        <f aca="false">+L18</f>
        <v>8766450</v>
      </c>
      <c r="M48" s="111"/>
      <c r="N48" s="111" t="n">
        <f aca="false">+N18</f>
        <v>8766450</v>
      </c>
      <c r="O48" s="111"/>
      <c r="P48" s="111" t="n">
        <f aca="false">+P18</f>
        <v>8766450</v>
      </c>
      <c r="Q48" s="111"/>
      <c r="R48" s="111" t="n">
        <f aca="false">+R18</f>
        <v>8766450</v>
      </c>
      <c r="S48" s="111"/>
      <c r="T48" s="113"/>
      <c r="U48" s="111" t="n">
        <f aca="false">+U18</f>
        <v>8766450</v>
      </c>
    </row>
    <row r="49" customFormat="false" ht="12.75" hidden="false" customHeight="false" outlineLevel="0" collapsed="false">
      <c r="B49" s="100" t="s">
        <v>74</v>
      </c>
      <c r="C49" s="110" t="s">
        <v>75</v>
      </c>
      <c r="D49" s="111" t="n">
        <f aca="false">+D16</f>
        <v>102400</v>
      </c>
      <c r="E49" s="114"/>
      <c r="F49" s="111" t="n">
        <f aca="false">+F16</f>
        <v>102400</v>
      </c>
      <c r="G49" s="79"/>
      <c r="H49" s="111" t="n">
        <f aca="false">+H16</f>
        <v>102400</v>
      </c>
      <c r="I49" s="113"/>
      <c r="J49" s="111" t="n">
        <f aca="false">+J16</f>
        <v>102400</v>
      </c>
      <c r="K49" s="113"/>
      <c r="L49" s="111" t="n">
        <f aca="false">+L16</f>
        <v>102400</v>
      </c>
      <c r="M49" s="111"/>
      <c r="N49" s="111" t="n">
        <f aca="false">+N16</f>
        <v>102400</v>
      </c>
      <c r="O49" s="111"/>
      <c r="P49" s="111" t="n">
        <f aca="false">+P16</f>
        <v>102400</v>
      </c>
      <c r="Q49" s="111"/>
      <c r="R49" s="111" t="n">
        <f aca="false">+R16</f>
        <v>102400</v>
      </c>
      <c r="S49" s="111"/>
      <c r="T49" s="113"/>
      <c r="U49" s="111" t="n">
        <f aca="false">+U16</f>
        <v>102400</v>
      </c>
    </row>
    <row r="50" customFormat="false" ht="12.75" hidden="false" customHeight="false" outlineLevel="0" collapsed="false">
      <c r="B50" s="100" t="s">
        <v>76</v>
      </c>
      <c r="C50" s="110" t="s">
        <v>77</v>
      </c>
      <c r="D50" s="111" t="n">
        <f aca="false">D48-D49</f>
        <v>8664050</v>
      </c>
      <c r="E50" s="114"/>
      <c r="F50" s="111" t="n">
        <f aca="false">F48-F49</f>
        <v>8664050</v>
      </c>
      <c r="G50" s="79"/>
      <c r="H50" s="111" t="n">
        <f aca="false">H48-H49</f>
        <v>8664050</v>
      </c>
      <c r="I50" s="113"/>
      <c r="J50" s="111" t="n">
        <f aca="false">J48-J49</f>
        <v>8664050</v>
      </c>
      <c r="K50" s="113"/>
      <c r="L50" s="111" t="n">
        <f aca="false">L48-L49</f>
        <v>8664050</v>
      </c>
      <c r="M50" s="111"/>
      <c r="N50" s="111" t="n">
        <f aca="false">N48-N49</f>
        <v>8664050</v>
      </c>
      <c r="O50" s="111"/>
      <c r="P50" s="111" t="n">
        <f aca="false">P48-P49</f>
        <v>8664050</v>
      </c>
      <c r="Q50" s="111"/>
      <c r="R50" s="111" t="n">
        <f aca="false">R48-R49</f>
        <v>8664050</v>
      </c>
      <c r="S50" s="111"/>
      <c r="T50" s="113"/>
      <c r="U50" s="111" t="n">
        <f aca="false">U48-U49</f>
        <v>8664050</v>
      </c>
    </row>
    <row r="51" customFormat="false" ht="14.25" hidden="false" customHeight="true" outlineLevel="0" collapsed="false">
      <c r="B51" s="100" t="s">
        <v>78</v>
      </c>
      <c r="C51" s="110" t="s">
        <v>79</v>
      </c>
      <c r="D51" s="111" t="n">
        <f aca="false">D50*15/100</f>
        <v>1299607.5</v>
      </c>
      <c r="E51" s="114"/>
      <c r="F51" s="111" t="n">
        <f aca="false">F50*15/100</f>
        <v>1299607.5</v>
      </c>
      <c r="G51" s="79"/>
      <c r="H51" s="111" t="n">
        <f aca="false">H50*15/100</f>
        <v>1299607.5</v>
      </c>
      <c r="I51" s="113"/>
      <c r="J51" s="111" t="n">
        <f aca="false">J50*15/100</f>
        <v>1299607.5</v>
      </c>
      <c r="K51" s="113"/>
      <c r="L51" s="111" t="n">
        <f aca="false">L50*15/100</f>
        <v>1299607.5</v>
      </c>
      <c r="M51" s="111"/>
      <c r="N51" s="111" t="n">
        <f aca="false">N50*15/100</f>
        <v>1299607.5</v>
      </c>
      <c r="O51" s="111"/>
      <c r="P51" s="111" t="n">
        <f aca="false">P50*15/100</f>
        <v>1299607.5</v>
      </c>
      <c r="Q51" s="111"/>
      <c r="R51" s="111" t="n">
        <f aca="false">R50*15/100</f>
        <v>1299607.5</v>
      </c>
      <c r="S51" s="111"/>
      <c r="T51" s="113"/>
      <c r="U51" s="111" t="n">
        <f aca="false">U50*15/100</f>
        <v>1299607.5</v>
      </c>
    </row>
    <row r="52" customFormat="false" ht="12" hidden="false" customHeight="true" outlineLevel="0" collapsed="false">
      <c r="B52" s="105" t="s">
        <v>80</v>
      </c>
      <c r="C52" s="106" t="s">
        <v>81</v>
      </c>
      <c r="D52" s="115"/>
      <c r="E52" s="116"/>
      <c r="F52" s="115"/>
      <c r="G52" s="92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7"/>
      <c r="U52" s="115"/>
    </row>
    <row r="53" customFormat="false" ht="3" hidden="true" customHeight="true" outlineLevel="0" collapsed="false">
      <c r="B53" s="23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</row>
    <row r="54" customFormat="false" ht="11.25" hidden="false" customHeight="true" outlineLevel="0" collapsed="false">
      <c r="B54" s="18" t="s">
        <v>82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</row>
    <row r="55" customFormat="false" ht="11.25" hidden="false" customHeight="true" outlineLevel="0" collapsed="false">
      <c r="B55" s="100" t="n">
        <v>1</v>
      </c>
      <c r="C55" s="110" t="s">
        <v>98</v>
      </c>
      <c r="D55" s="118"/>
      <c r="E55" s="118"/>
      <c r="F55" s="119" t="n">
        <f aca="false">D55+E55</f>
        <v>0</v>
      </c>
      <c r="G55" s="88"/>
      <c r="H55" s="87" t="n">
        <f aca="false">F55+G55</f>
        <v>0</v>
      </c>
      <c r="I55" s="118"/>
      <c r="J55" s="87" t="n">
        <f aca="false">H55+I55</f>
        <v>0</v>
      </c>
      <c r="K55" s="118"/>
      <c r="L55" s="87" t="n">
        <f aca="false">J55+K55</f>
        <v>0</v>
      </c>
      <c r="M55" s="87"/>
      <c r="N55" s="87" t="n">
        <f aca="false">L55+M55</f>
        <v>0</v>
      </c>
      <c r="O55" s="87"/>
      <c r="P55" s="87" t="n">
        <f aca="false">N55+O55</f>
        <v>0</v>
      </c>
      <c r="Q55" s="87"/>
      <c r="R55" s="87" t="n">
        <f aca="false">P55+Q55</f>
        <v>0</v>
      </c>
      <c r="S55" s="87"/>
      <c r="T55" s="88"/>
      <c r="U55" s="87" t="n">
        <f aca="false">J55+T55</f>
        <v>0</v>
      </c>
    </row>
    <row r="56" customFormat="false" ht="10.5" hidden="false" customHeight="true" outlineLevel="0" collapsed="false">
      <c r="B56" s="100" t="n">
        <v>2</v>
      </c>
      <c r="C56" s="110" t="s">
        <v>84</v>
      </c>
      <c r="D56" s="118"/>
      <c r="E56" s="118"/>
      <c r="F56" s="119" t="n">
        <f aca="false">+D56+E56</f>
        <v>0</v>
      </c>
      <c r="G56" s="88"/>
      <c r="H56" s="119" t="n">
        <f aca="false">+F56+G56</f>
        <v>0</v>
      </c>
      <c r="I56" s="88"/>
      <c r="J56" s="119" t="n">
        <f aca="false">+H56+I56</f>
        <v>0</v>
      </c>
      <c r="K56" s="88"/>
      <c r="L56" s="119" t="n">
        <f aca="false">+J56+K56</f>
        <v>0</v>
      </c>
      <c r="M56" s="119"/>
      <c r="N56" s="119" t="n">
        <f aca="false">+L56+M56</f>
        <v>0</v>
      </c>
      <c r="O56" s="119"/>
      <c r="P56" s="119" t="n">
        <f aca="false">+N56+O56</f>
        <v>0</v>
      </c>
      <c r="Q56" s="119"/>
      <c r="R56" s="119" t="n">
        <f aca="false">+P56+Q56</f>
        <v>0</v>
      </c>
      <c r="S56" s="119"/>
      <c r="T56" s="88"/>
      <c r="U56" s="119" t="n">
        <f aca="false">+J56+T56</f>
        <v>0</v>
      </c>
    </row>
    <row r="57" customFormat="false" ht="11.25" hidden="false" customHeight="true" outlineLevel="0" collapsed="false">
      <c r="B57" s="100" t="n">
        <v>3</v>
      </c>
      <c r="C57" s="110" t="s">
        <v>85</v>
      </c>
      <c r="D57" s="118"/>
      <c r="E57" s="118"/>
      <c r="F57" s="119" t="n">
        <f aca="false">F55+F56</f>
        <v>0</v>
      </c>
      <c r="G57" s="88"/>
      <c r="H57" s="119" t="n">
        <f aca="false">+F57+G57</f>
        <v>0</v>
      </c>
      <c r="I57" s="88"/>
      <c r="J57" s="119" t="n">
        <f aca="false">+H57+I57</f>
        <v>0</v>
      </c>
      <c r="K57" s="88"/>
      <c r="L57" s="119" t="n">
        <f aca="false">+J57+K57</f>
        <v>0</v>
      </c>
      <c r="M57" s="119"/>
      <c r="N57" s="119" t="n">
        <f aca="false">+L57+M57</f>
        <v>0</v>
      </c>
      <c r="O57" s="119"/>
      <c r="P57" s="119" t="n">
        <f aca="false">+N57+O57</f>
        <v>0</v>
      </c>
      <c r="Q57" s="119"/>
      <c r="R57" s="119" t="n">
        <f aca="false">+P57+Q57</f>
        <v>0</v>
      </c>
      <c r="S57" s="119"/>
      <c r="T57" s="88"/>
      <c r="U57" s="119" t="n">
        <f aca="false">+J57+T57</f>
        <v>0</v>
      </c>
    </row>
    <row r="58" customFormat="false" ht="12" hidden="false" customHeight="true" outlineLevel="0" collapsed="false">
      <c r="B58" s="120"/>
      <c r="C58" s="121" t="s">
        <v>86</v>
      </c>
      <c r="D58" s="122" t="n">
        <f aca="false">+D55+D56-D57</f>
        <v>0</v>
      </c>
      <c r="E58" s="123"/>
      <c r="F58" s="122" t="n">
        <f aca="false">+D58+E58</f>
        <v>0</v>
      </c>
      <c r="G58" s="124"/>
      <c r="H58" s="122" t="n">
        <f aca="false">+F58+G58</f>
        <v>0</v>
      </c>
      <c r="I58" s="124"/>
      <c r="J58" s="122" t="n">
        <f aca="false">+H58+I58</f>
        <v>0</v>
      </c>
      <c r="K58" s="124"/>
      <c r="L58" s="122" t="n">
        <f aca="false">+J58+K58</f>
        <v>0</v>
      </c>
      <c r="M58" s="122"/>
      <c r="N58" s="122" t="n">
        <f aca="false">+L58+M58</f>
        <v>0</v>
      </c>
      <c r="O58" s="122"/>
      <c r="P58" s="122" t="n">
        <f aca="false">+N58+O58</f>
        <v>0</v>
      </c>
      <c r="Q58" s="122"/>
      <c r="R58" s="122" t="n">
        <f aca="false">+P58+Q58</f>
        <v>0</v>
      </c>
      <c r="S58" s="122"/>
      <c r="T58" s="124"/>
      <c r="U58" s="122" t="n">
        <f aca="false">+J58+T58</f>
        <v>0</v>
      </c>
    </row>
    <row r="59" customFormat="false" ht="31.5" hidden="false" customHeight="true" outlineLevel="0" collapsed="false">
      <c r="B59" s="125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C26" activeCellId="0" sqref="C2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0.28"/>
    <col collapsed="false" customWidth="true" hidden="false" outlineLevel="0" max="12" min="12" style="0" width="12.99"/>
    <col collapsed="false" customWidth="true" hidden="false" outlineLevel="0" max="13" min="13" style="0" width="10.85"/>
    <col collapsed="false" customWidth="true" hidden="false" outlineLevel="0" max="18" min="14" style="0" width="12.28"/>
    <col collapsed="false" customWidth="true" hidden="true" outlineLevel="0" max="19" min="19" style="0" width="12.28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4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41</v>
      </c>
      <c r="E5" s="11" t="s">
        <v>142</v>
      </c>
      <c r="F5" s="11"/>
      <c r="G5" s="12" t="s">
        <v>143</v>
      </c>
      <c r="H5" s="12"/>
      <c r="I5" s="11" t="s">
        <v>144</v>
      </c>
      <c r="J5" s="11"/>
      <c r="K5" s="11" t="s">
        <v>145</v>
      </c>
      <c r="L5" s="11"/>
      <c r="M5" s="11" t="s">
        <v>146</v>
      </c>
      <c r="N5" s="11"/>
      <c r="O5" s="11" t="s">
        <v>121</v>
      </c>
      <c r="P5" s="11"/>
      <c r="Q5" s="11" t="s">
        <v>121</v>
      </c>
      <c r="R5" s="11"/>
      <c r="S5" s="12"/>
      <c r="T5" s="11" t="s">
        <v>12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3" t="s">
        <v>13</v>
      </c>
      <c r="J6" s="1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8444417</v>
      </c>
      <c r="E8" s="56" t="n">
        <f aca="false">+E10+E13</f>
        <v>0</v>
      </c>
      <c r="F8" s="56" t="n">
        <f aca="false">+F10+F13</f>
        <v>8444417</v>
      </c>
      <c r="G8" s="56" t="n">
        <f aca="false">+G10+G13</f>
        <v>0</v>
      </c>
      <c r="H8" s="56" t="n">
        <f aca="false">+H10+H13</f>
        <v>8444417</v>
      </c>
      <c r="I8" s="56" t="n">
        <f aca="false">+I10+I13</f>
        <v>0</v>
      </c>
      <c r="J8" s="56" t="n">
        <f aca="false">+J10+J13</f>
        <v>8444417</v>
      </c>
      <c r="K8" s="56" t="n">
        <f aca="false">+K10+K13</f>
        <v>0</v>
      </c>
      <c r="L8" s="56" t="n">
        <f aca="false">+L10+L13</f>
        <v>8444417</v>
      </c>
      <c r="M8" s="56" t="n">
        <f aca="false">+M10+M13</f>
        <v>0</v>
      </c>
      <c r="N8" s="56" t="n">
        <f aca="false">+N10+N13</f>
        <v>8444417</v>
      </c>
      <c r="O8" s="56" t="n">
        <f aca="false">O10+O13</f>
        <v>0</v>
      </c>
      <c r="P8" s="56" t="n">
        <f aca="false">N8+O8</f>
        <v>8444417</v>
      </c>
      <c r="Q8" s="27" t="n">
        <f aca="false">Q10+Q13</f>
        <v>0</v>
      </c>
      <c r="R8" s="56" t="n">
        <f aca="false">P8+Q8</f>
        <v>8444417</v>
      </c>
      <c r="S8" s="27"/>
      <c r="T8" s="56" t="n">
        <f aca="false">+T10+T13</f>
        <v>0</v>
      </c>
      <c r="U8" s="56" t="n">
        <f aca="false">R8+T8</f>
        <v>8444417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6441017</v>
      </c>
      <c r="E10" s="56" t="n">
        <f aca="false">E11+E12</f>
        <v>0</v>
      </c>
      <c r="F10" s="56" t="n">
        <f aca="false">F11+F12</f>
        <v>6441017</v>
      </c>
      <c r="G10" s="56" t="n">
        <f aca="false">G11+G12</f>
        <v>0</v>
      </c>
      <c r="H10" s="56" t="n">
        <f aca="false">H11+H12</f>
        <v>6441017</v>
      </c>
      <c r="I10" s="56" t="n">
        <f aca="false">I11+I12</f>
        <v>0</v>
      </c>
      <c r="J10" s="56" t="n">
        <f aca="false">J11+J12</f>
        <v>6441017</v>
      </c>
      <c r="K10" s="56" t="n">
        <f aca="false">K11+K12</f>
        <v>0</v>
      </c>
      <c r="L10" s="56" t="n">
        <f aca="false">L11+L12</f>
        <v>6441017</v>
      </c>
      <c r="M10" s="56" t="n">
        <f aca="false">M11+M12</f>
        <v>0</v>
      </c>
      <c r="N10" s="56" t="n">
        <f aca="false">N11+N12</f>
        <v>6441017</v>
      </c>
      <c r="O10" s="56" t="n">
        <f aca="false">O11+O12</f>
        <v>0</v>
      </c>
      <c r="P10" s="56" t="n">
        <f aca="false">N10+O10</f>
        <v>6441017</v>
      </c>
      <c r="Q10" s="27" t="n">
        <f aca="false">Q11+Q12</f>
        <v>0</v>
      </c>
      <c r="R10" s="56" t="n">
        <f aca="false">P10+Q10</f>
        <v>6441017</v>
      </c>
      <c r="S10" s="27"/>
      <c r="T10" s="56" t="n">
        <f aca="false">T11+T12</f>
        <v>0</v>
      </c>
      <c r="U10" s="56" t="n">
        <f aca="false">R10+T10</f>
        <v>6441017</v>
      </c>
    </row>
    <row r="11" customFormat="false" ht="12.75" hidden="false" customHeight="false" outlineLevel="0" collapsed="false">
      <c r="B11" s="149"/>
      <c r="C11" s="150" t="s">
        <v>21</v>
      </c>
      <c r="D11" s="28" t="n">
        <v>6412217</v>
      </c>
      <c r="E11" s="28" t="n">
        <v>0</v>
      </c>
      <c r="F11" s="27" t="n">
        <f aca="false">D11+E11</f>
        <v>6412217</v>
      </c>
      <c r="G11" s="28" t="n">
        <v>0</v>
      </c>
      <c r="H11" s="27" t="n">
        <f aca="false">F11+G11</f>
        <v>6412217</v>
      </c>
      <c r="I11" s="28" t="n">
        <v>0</v>
      </c>
      <c r="J11" s="27" t="n">
        <f aca="false">H11+I11</f>
        <v>6412217</v>
      </c>
      <c r="K11" s="28" t="n">
        <v>0</v>
      </c>
      <c r="L11" s="27" t="n">
        <f aca="false">J11+K11</f>
        <v>6412217</v>
      </c>
      <c r="M11" s="27" t="n">
        <v>0</v>
      </c>
      <c r="N11" s="27" t="n">
        <f aca="false">L11+M11</f>
        <v>6412217</v>
      </c>
      <c r="O11" s="27" t="n">
        <v>0</v>
      </c>
      <c r="P11" s="27" t="n">
        <f aca="false">N11+O11</f>
        <v>6412217</v>
      </c>
      <c r="Q11" s="27"/>
      <c r="R11" s="27" t="n">
        <f aca="false">P11+Q11</f>
        <v>6412217</v>
      </c>
      <c r="S11" s="27"/>
      <c r="T11" s="28" t="n">
        <v>0</v>
      </c>
      <c r="U11" s="27" t="n">
        <f aca="false">P11+T11</f>
        <v>6412217</v>
      </c>
    </row>
    <row r="12" customFormat="false" ht="12.75" hidden="false" customHeight="false" outlineLevel="0" collapsed="false">
      <c r="B12" s="149"/>
      <c r="C12" s="150" t="s">
        <v>22</v>
      </c>
      <c r="D12" s="28" t="n">
        <v>28800</v>
      </c>
      <c r="E12" s="28" t="n">
        <v>0</v>
      </c>
      <c r="F12" s="27" t="n">
        <f aca="false">D12+E12</f>
        <v>28800</v>
      </c>
      <c r="G12" s="28" t="n">
        <v>0</v>
      </c>
      <c r="H12" s="27" t="n">
        <f aca="false">F12+G12</f>
        <v>28800</v>
      </c>
      <c r="I12" s="28" t="n">
        <v>0</v>
      </c>
      <c r="J12" s="27" t="n">
        <f aca="false">H12+I12</f>
        <v>28800</v>
      </c>
      <c r="K12" s="28" t="n">
        <v>0</v>
      </c>
      <c r="L12" s="27" t="n">
        <f aca="false">J12+K12</f>
        <v>28800</v>
      </c>
      <c r="M12" s="27" t="n">
        <v>0</v>
      </c>
      <c r="N12" s="27" t="n">
        <f aca="false">L12+M12</f>
        <v>28800</v>
      </c>
      <c r="O12" s="27" t="n">
        <v>0</v>
      </c>
      <c r="P12" s="27" t="n">
        <f aca="false">N12+O12</f>
        <v>28800</v>
      </c>
      <c r="Q12" s="27"/>
      <c r="R12" s="27" t="n">
        <f aca="false">P12+Q12</f>
        <v>28800</v>
      </c>
      <c r="S12" s="27"/>
      <c r="T12" s="28" t="n">
        <v>0</v>
      </c>
      <c r="U12" s="27" t="n">
        <f aca="false">P12+T12</f>
        <v>2880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003400</v>
      </c>
      <c r="E13" s="56" t="n">
        <f aca="false">SUM(E14:E17)</f>
        <v>0</v>
      </c>
      <c r="F13" s="56" t="n">
        <f aca="false">SUM(F14:F17)</f>
        <v>2003400</v>
      </c>
      <c r="G13" s="56" t="n">
        <f aca="false">SUM(G14:G17)</f>
        <v>0</v>
      </c>
      <c r="H13" s="56" t="n">
        <f aca="false">SUM(H14:H17)</f>
        <v>2003400</v>
      </c>
      <c r="I13" s="56" t="n">
        <f aca="false">SUM(I14:I17)</f>
        <v>0</v>
      </c>
      <c r="J13" s="56" t="n">
        <f aca="false">SUM(J14:J17)</f>
        <v>2003400</v>
      </c>
      <c r="K13" s="56" t="n">
        <f aca="false">SUM(K14:K17)</f>
        <v>0</v>
      </c>
      <c r="L13" s="56" t="n">
        <f aca="false">SUM(L14:L17)</f>
        <v>2003400</v>
      </c>
      <c r="M13" s="56" t="n">
        <f aca="false">SUM(M14:M17)</f>
        <v>0</v>
      </c>
      <c r="N13" s="56" t="n">
        <f aca="false">SUM(N14:N17)</f>
        <v>2003400</v>
      </c>
      <c r="O13" s="56" t="n">
        <f aca="false">O14+O15+O16+O17</f>
        <v>0</v>
      </c>
      <c r="P13" s="56" t="n">
        <f aca="false">N13+O13</f>
        <v>2003400</v>
      </c>
      <c r="Q13" s="27" t="n">
        <f aca="false">Q14+Q15+Q16+Q17</f>
        <v>0</v>
      </c>
      <c r="R13" s="56" t="n">
        <f aca="false">P13+Q13</f>
        <v>2003400</v>
      </c>
      <c r="S13" s="27"/>
      <c r="T13" s="56" t="n">
        <f aca="false">SUM(T14:T17)</f>
        <v>0</v>
      </c>
      <c r="U13" s="56" t="n">
        <f aca="false">R13+T13</f>
        <v>2003400</v>
      </c>
    </row>
    <row r="14" customFormat="false" ht="12.75" hidden="false" customHeight="false" outlineLevel="0" collapsed="false">
      <c r="B14" s="149"/>
      <c r="C14" s="150" t="s">
        <v>25</v>
      </c>
      <c r="D14" s="28" t="n">
        <v>1901000</v>
      </c>
      <c r="E14" s="28"/>
      <c r="F14" s="27" t="n">
        <f aca="false">D14+E14</f>
        <v>1901000</v>
      </c>
      <c r="G14" s="28"/>
      <c r="H14" s="27" t="n">
        <f aca="false">F14+G14</f>
        <v>1901000</v>
      </c>
      <c r="I14" s="28"/>
      <c r="J14" s="28" t="n">
        <f aca="false">H14+I14</f>
        <v>1901000</v>
      </c>
      <c r="K14" s="28"/>
      <c r="L14" s="28" t="n">
        <f aca="false">J14+K14</f>
        <v>1901000</v>
      </c>
      <c r="M14" s="28"/>
      <c r="N14" s="28" t="n">
        <f aca="false">L14+M14</f>
        <v>1901000</v>
      </c>
      <c r="O14" s="28"/>
      <c r="P14" s="27" t="n">
        <f aca="false">N14+O14</f>
        <v>1901000</v>
      </c>
      <c r="Q14" s="27"/>
      <c r="R14" s="27" t="n">
        <f aca="false">P14+Q14</f>
        <v>1901000</v>
      </c>
      <c r="S14" s="27"/>
      <c r="T14" s="28"/>
      <c r="U14" s="27" t="n">
        <f aca="false">R14+T14</f>
        <v>1901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 t="n">
        <v>0</v>
      </c>
      <c r="H15" s="27" t="n">
        <f aca="false">F15+G15</f>
        <v>0</v>
      </c>
      <c r="I15" s="28" t="n">
        <v>0</v>
      </c>
      <c r="J15" s="28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2.75" hidden="false" customHeight="false" outlineLevel="0" collapsed="false">
      <c r="B16" s="149"/>
      <c r="C16" s="150" t="s">
        <v>27</v>
      </c>
      <c r="D16" s="28" t="n">
        <v>102400</v>
      </c>
      <c r="E16" s="28"/>
      <c r="F16" s="27" t="n">
        <f aca="false">D16+E16</f>
        <v>102400</v>
      </c>
      <c r="G16" s="28"/>
      <c r="H16" s="27" t="n">
        <f aca="false">F16+G16</f>
        <v>102400</v>
      </c>
      <c r="I16" s="28"/>
      <c r="J16" s="28" t="n">
        <f aca="false">H16+I16</f>
        <v>102400</v>
      </c>
      <c r="K16" s="28"/>
      <c r="L16" s="28" t="n">
        <f aca="false">J16+K16</f>
        <v>102400</v>
      </c>
      <c r="M16" s="28"/>
      <c r="N16" s="28" t="n">
        <f aca="false">L16+M16</f>
        <v>102400</v>
      </c>
      <c r="O16" s="28"/>
      <c r="P16" s="27" t="n">
        <f aca="false">N16+O16</f>
        <v>102400</v>
      </c>
      <c r="Q16" s="27"/>
      <c r="R16" s="27" t="n">
        <f aca="false">P16+Q16</f>
        <v>102400</v>
      </c>
      <c r="S16" s="27"/>
      <c r="T16" s="28"/>
      <c r="U16" s="27" t="n">
        <f aca="false">R16+T16</f>
        <v>1024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0</v>
      </c>
      <c r="H17" s="27" t="n">
        <f aca="false">F17+G17</f>
        <v>0</v>
      </c>
      <c r="I17" s="28" t="n">
        <v>0</v>
      </c>
      <c r="J17" s="28" t="n">
        <f aca="false">H17+I17</f>
        <v>0</v>
      </c>
      <c r="K17" s="28" t="n">
        <v>0</v>
      </c>
      <c r="L17" s="28" t="n">
        <f aca="false">J17+K17</f>
        <v>0</v>
      </c>
      <c r="M17" s="28" t="n">
        <v>0</v>
      </c>
      <c r="N17" s="28" t="n">
        <f aca="false">L17+M17</f>
        <v>0</v>
      </c>
      <c r="O17" s="28" t="n">
        <v>0</v>
      </c>
      <c r="P17" s="27" t="n">
        <f aca="false">N17+O17</f>
        <v>0</v>
      </c>
      <c r="Q17" s="27" t="n">
        <v>0</v>
      </c>
      <c r="R17" s="27" t="n">
        <f aca="false">P17+Q17</f>
        <v>0</v>
      </c>
      <c r="S17" s="27"/>
      <c r="T17" s="28" t="n">
        <v>0</v>
      </c>
      <c r="U17" s="27" t="n">
        <f aca="false">R17+T17</f>
        <v>0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8766450</v>
      </c>
      <c r="E18" s="28"/>
      <c r="F18" s="56" t="n">
        <f aca="false">E18+D18</f>
        <v>8766450</v>
      </c>
      <c r="G18" s="28"/>
      <c r="H18" s="56" t="n">
        <f aca="false">+F18+G18</f>
        <v>8766450</v>
      </c>
      <c r="I18" s="32"/>
      <c r="J18" s="32" t="n">
        <f aca="false">+H18+I18</f>
        <v>8766450</v>
      </c>
      <c r="K18" s="32" t="n">
        <v>0</v>
      </c>
      <c r="L18" s="32" t="n">
        <f aca="false">+J18+K18</f>
        <v>8766450</v>
      </c>
      <c r="M18" s="32" t="n">
        <v>0</v>
      </c>
      <c r="N18" s="32" t="n">
        <f aca="false">+L18+M18</f>
        <v>8766450</v>
      </c>
      <c r="O18" s="32" t="n">
        <v>0</v>
      </c>
      <c r="P18" s="27" t="n">
        <f aca="false">N18+O18</f>
        <v>8766450</v>
      </c>
      <c r="Q18" s="27" t="n">
        <v>0</v>
      </c>
      <c r="R18" s="27" t="n">
        <f aca="false">P18+Q18</f>
        <v>8766450</v>
      </c>
      <c r="S18" s="27"/>
      <c r="T18" s="32" t="n">
        <v>0</v>
      </c>
      <c r="U18" s="32" t="n">
        <f aca="false">R18+T18</f>
        <v>8766450</v>
      </c>
    </row>
    <row r="19" customFormat="false" ht="12.75" hidden="false" customHeight="false" outlineLevel="0" collapsed="false">
      <c r="B19" s="149" t="s">
        <v>30</v>
      </c>
      <c r="C19" s="152" t="s">
        <v>123</v>
      </c>
      <c r="D19" s="28" t="n">
        <v>4892265.34</v>
      </c>
      <c r="E19" s="28"/>
      <c r="F19" s="56" t="n">
        <f aca="false">E19+D19</f>
        <v>4892265.34</v>
      </c>
      <c r="G19" s="28"/>
      <c r="H19" s="27" t="n">
        <f aca="false">+F19+G19</f>
        <v>4892265.34</v>
      </c>
      <c r="I19" s="28"/>
      <c r="J19" s="27" t="n">
        <f aca="false">+H19+I19</f>
        <v>4892265.34</v>
      </c>
      <c r="K19" s="28"/>
      <c r="L19" s="27" t="n">
        <f aca="false">+J19+K19</f>
        <v>4892265.34</v>
      </c>
      <c r="M19" s="27"/>
      <c r="N19" s="27" t="n">
        <f aca="false">+L19+M19</f>
        <v>4892265.34</v>
      </c>
      <c r="O19" s="27"/>
      <c r="P19" s="27" t="n">
        <f aca="false">+N19+O19</f>
        <v>4892265.34</v>
      </c>
      <c r="Q19" s="27"/>
      <c r="R19" s="27" t="n">
        <f aca="false">SUM(P19+Q19)</f>
        <v>4892265.34</v>
      </c>
      <c r="S19" s="27"/>
      <c r="T19" s="28"/>
      <c r="U19" s="27" t="n">
        <f aca="false">+J19+T19</f>
        <v>4892265.34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8" t="n">
        <v>0</v>
      </c>
      <c r="J20" s="27" t="n">
        <f aca="false">SUM(H20+I20)</f>
        <v>0</v>
      </c>
      <c r="K20" s="28"/>
      <c r="L20" s="27" t="n">
        <f aca="false">SUM(J20+K20)</f>
        <v>0</v>
      </c>
      <c r="M20" s="27"/>
      <c r="N20" s="27" t="n">
        <f aca="false">SUM(L20+M20)</f>
        <v>0</v>
      </c>
      <c r="O20" s="27"/>
      <c r="P20" s="27" t="n">
        <f aca="false">SUM(N20+O20)</f>
        <v>0</v>
      </c>
      <c r="Q20" s="27"/>
      <c r="R20" s="27" t="n">
        <f aca="false">SUM(P20+Q20)</f>
        <v>0</v>
      </c>
      <c r="S20" s="27"/>
      <c r="T20" s="28"/>
      <c r="U20" s="27" t="n">
        <f aca="false">SUM(J20+T20)</f>
        <v>0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8766450</v>
      </c>
      <c r="E21" s="155" t="n">
        <f aca="false">E18+E20</f>
        <v>0</v>
      </c>
      <c r="F21" s="56" t="n">
        <f aca="false">E21+D21</f>
        <v>8766450</v>
      </c>
      <c r="G21" s="155" t="n">
        <f aca="false">G18+G20</f>
        <v>0</v>
      </c>
      <c r="H21" s="56" t="n">
        <f aca="false">H18+H20</f>
        <v>8766450</v>
      </c>
      <c r="I21" s="155" t="n">
        <f aca="false">I18+I20</f>
        <v>0</v>
      </c>
      <c r="J21" s="27" t="n">
        <f aca="false">SUM(H21+I21)</f>
        <v>8766450</v>
      </c>
      <c r="K21" s="155" t="n">
        <f aca="false">K18+K20</f>
        <v>0</v>
      </c>
      <c r="L21" s="27" t="n">
        <f aca="false">SUM(J21+K21)</f>
        <v>8766450</v>
      </c>
      <c r="M21" s="155" t="n">
        <f aca="false">M18+M20</f>
        <v>0</v>
      </c>
      <c r="N21" s="27" t="n">
        <f aca="false">SUM(L21+M21)</f>
        <v>8766450</v>
      </c>
      <c r="O21" s="155" t="n">
        <f aca="false">O18+O20</f>
        <v>0</v>
      </c>
      <c r="P21" s="27" t="n">
        <f aca="false">N21+O21</f>
        <v>8766450</v>
      </c>
      <c r="Q21" s="27" t="n">
        <v>0</v>
      </c>
      <c r="R21" s="27" t="n">
        <f aca="false">P21+Q21</f>
        <v>8766450</v>
      </c>
      <c r="S21" s="27"/>
      <c r="T21" s="155" t="n">
        <v>0</v>
      </c>
      <c r="U21" s="27" t="n">
        <f aca="false">R21+T21</f>
        <v>8766450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</v>
      </c>
      <c r="E22" s="157"/>
      <c r="F22" s="156" t="n">
        <f aca="false">IF(F10=0,0,F25/F10*-100)</f>
        <v>5</v>
      </c>
      <c r="G22" s="157"/>
      <c r="H22" s="156" t="n">
        <f aca="false">IF(H10=0,0,H25/H10*-100)</f>
        <v>5</v>
      </c>
      <c r="I22" s="158"/>
      <c r="J22" s="156" t="n">
        <f aca="false">IF(J10=0,0,J25/J10*-100)</f>
        <v>5</v>
      </c>
      <c r="K22" s="158"/>
      <c r="L22" s="156" t="n">
        <f aca="false">IF(L10=0,0,L25/L10*-100)</f>
        <v>5</v>
      </c>
      <c r="M22" s="156"/>
      <c r="N22" s="156" t="n">
        <f aca="false">IF(N10=0,0,N25/N10*-100)</f>
        <v>5</v>
      </c>
      <c r="O22" s="156"/>
      <c r="P22" s="156" t="n">
        <f aca="false">IF(P10=0,0,P25/P10*-100)</f>
        <v>5</v>
      </c>
      <c r="Q22" s="156"/>
      <c r="R22" s="156" t="n">
        <f aca="false">IF(R10=0,0,R25/R10*-100)</f>
        <v>5</v>
      </c>
      <c r="S22" s="156"/>
      <c r="T22" s="158"/>
      <c r="U22" s="156" t="n">
        <f aca="false">IF(U10=0,0,U25/U10*-100)</f>
        <v>5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22050.85</v>
      </c>
      <c r="E24" s="32"/>
      <c r="F24" s="56" t="n">
        <f aca="false">F10*F23/-100</f>
        <v>-322050.85</v>
      </c>
      <c r="G24" s="32"/>
      <c r="H24" s="56" t="n">
        <f aca="false">H10*H23/-100</f>
        <v>-322050.85</v>
      </c>
      <c r="I24" s="32"/>
      <c r="J24" s="56" t="n">
        <f aca="false">J10*J23/-100</f>
        <v>-322050.85</v>
      </c>
      <c r="K24" s="32"/>
      <c r="L24" s="56" t="n">
        <f aca="false">L10*L23/-100</f>
        <v>-322050.85</v>
      </c>
      <c r="M24" s="56"/>
      <c r="N24" s="56" t="n">
        <f aca="false">N10*N23/-100</f>
        <v>-322050.85</v>
      </c>
      <c r="O24" s="56"/>
      <c r="P24" s="56" t="n">
        <f aca="false">P10*P23/-100</f>
        <v>-322050.85</v>
      </c>
      <c r="Q24" s="56"/>
      <c r="R24" s="56" t="n">
        <f aca="false">R10*R23/-100</f>
        <v>-322050.85</v>
      </c>
      <c r="S24" s="56"/>
      <c r="T24" s="32"/>
      <c r="U24" s="56" t="n">
        <f aca="false">U10*U23/-100</f>
        <v>-322050.85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322033</v>
      </c>
      <c r="E25" s="32"/>
      <c r="F25" s="61" t="n">
        <f aca="false">F8-F21</f>
        <v>-322033</v>
      </c>
      <c r="G25" s="32"/>
      <c r="H25" s="61" t="n">
        <f aca="false">H8-H21</f>
        <v>-322033</v>
      </c>
      <c r="I25" s="32"/>
      <c r="J25" s="61" t="n">
        <f aca="false">J8-J21</f>
        <v>-322033</v>
      </c>
      <c r="K25" s="32"/>
      <c r="L25" s="61" t="n">
        <f aca="false">L8-L21</f>
        <v>-322033</v>
      </c>
      <c r="M25" s="61"/>
      <c r="N25" s="61" t="n">
        <f aca="false">N8-N21</f>
        <v>-322033</v>
      </c>
      <c r="O25" s="61"/>
      <c r="P25" s="61" t="n">
        <f aca="false">P8-P21</f>
        <v>-322033</v>
      </c>
      <c r="Q25" s="61"/>
      <c r="R25" s="61" t="n">
        <f aca="false">R8-R21</f>
        <v>-322033</v>
      </c>
      <c r="S25" s="61"/>
      <c r="T25" s="32"/>
      <c r="U25" s="61" t="n">
        <f aca="false">U8-U21</f>
        <v>-322033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-17.85</v>
      </c>
      <c r="E26" s="32"/>
      <c r="F26" s="61" t="n">
        <f aca="false">+F24-F25</f>
        <v>-17.85</v>
      </c>
      <c r="G26" s="32"/>
      <c r="H26" s="61" t="n">
        <f aca="false">+H24-H25</f>
        <v>-17.85</v>
      </c>
      <c r="I26" s="32"/>
      <c r="J26" s="61" t="n">
        <f aca="false">+J24-J25</f>
        <v>-17.85</v>
      </c>
      <c r="K26" s="32"/>
      <c r="L26" s="61" t="n">
        <f aca="false">+L24-L25</f>
        <v>-17.85</v>
      </c>
      <c r="M26" s="61"/>
      <c r="N26" s="61" t="n">
        <f aca="false">+N24-N25</f>
        <v>-17.85</v>
      </c>
      <c r="O26" s="61"/>
      <c r="P26" s="61" t="n">
        <f aca="false">+P24-P25</f>
        <v>-17.85</v>
      </c>
      <c r="Q26" s="61"/>
      <c r="R26" s="61" t="n">
        <f aca="false">+R24-R25</f>
        <v>-17.85</v>
      </c>
      <c r="S26" s="61"/>
      <c r="T26" s="32"/>
      <c r="U26" s="61" t="n">
        <f aca="false">+U24-U25</f>
        <v>-17.85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312125.45</v>
      </c>
      <c r="E28" s="161" t="n">
        <f aca="false">E32+E30</f>
        <v>0</v>
      </c>
      <c r="F28" s="161" t="n">
        <f aca="false">F32+F30</f>
        <v>312125.45</v>
      </c>
      <c r="G28" s="161" t="n">
        <f aca="false">G32+G30</f>
        <v>0</v>
      </c>
      <c r="H28" s="56" t="n">
        <f aca="false">G28+F28</f>
        <v>312125.45</v>
      </c>
      <c r="I28" s="161" t="n">
        <f aca="false">I32+I30</f>
        <v>0</v>
      </c>
      <c r="J28" s="56" t="n">
        <f aca="false">I28+H28</f>
        <v>312125.45</v>
      </c>
      <c r="K28" s="161" t="n">
        <f aca="false">K32+K30</f>
        <v>0</v>
      </c>
      <c r="L28" s="56" t="n">
        <f aca="false">K28+J28</f>
        <v>312125.45</v>
      </c>
      <c r="M28" s="161" t="n">
        <f aca="false">M32+M30</f>
        <v>0</v>
      </c>
      <c r="N28" s="56" t="n">
        <f aca="false">M28+L28</f>
        <v>312125.45</v>
      </c>
      <c r="O28" s="56"/>
      <c r="P28" s="56" t="n">
        <f aca="false">O28+N28</f>
        <v>312125.45</v>
      </c>
      <c r="Q28" s="56"/>
      <c r="R28" s="56" t="n">
        <f aca="false">Q28+P28</f>
        <v>312125.45</v>
      </c>
      <c r="S28" s="56"/>
      <c r="T28" s="161" t="n">
        <f aca="false">T32+T30</f>
        <v>0</v>
      </c>
      <c r="U28" s="56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12125.45</v>
      </c>
      <c r="E30" s="32" t="n">
        <v>0</v>
      </c>
      <c r="F30" s="56" t="n">
        <f aca="false">E30+D30</f>
        <v>312125.45</v>
      </c>
      <c r="G30" s="32" t="n">
        <v>0</v>
      </c>
      <c r="H30" s="56" t="n">
        <f aca="false">G30+F30</f>
        <v>312125.45</v>
      </c>
      <c r="I30" s="32" t="n">
        <v>0</v>
      </c>
      <c r="J30" s="56" t="n">
        <f aca="false">I30+H30</f>
        <v>312125.45</v>
      </c>
      <c r="K30" s="32" t="n">
        <v>0</v>
      </c>
      <c r="L30" s="56" t="n">
        <f aca="false">K30+J30</f>
        <v>312125.45</v>
      </c>
      <c r="M30" s="56" t="n">
        <v>0</v>
      </c>
      <c r="N30" s="56" t="n">
        <f aca="false">M30+L30</f>
        <v>312125.45</v>
      </c>
      <c r="O30" s="56"/>
      <c r="P30" s="56" t="n">
        <f aca="false">O30+N30</f>
        <v>312125.45</v>
      </c>
      <c r="Q30" s="56"/>
      <c r="R30" s="56" t="n">
        <f aca="false">Q30+P30</f>
        <v>312125.45</v>
      </c>
      <c r="S30" s="56"/>
      <c r="T30" s="32"/>
      <c r="U30" s="56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220508.5</v>
      </c>
      <c r="E35" s="164"/>
      <c r="F35" s="163" t="n">
        <f aca="false">IF(F22&lt;=F23,F10/2,F10)</f>
        <v>3220508.5</v>
      </c>
      <c r="G35" s="164"/>
      <c r="H35" s="163" t="n">
        <f aca="false">IF(H22&lt;=H23,H10/2,H10)</f>
        <v>3220508.5</v>
      </c>
      <c r="I35" s="164"/>
      <c r="J35" s="163" t="n">
        <f aca="false">IF(J22&lt;=J23,J10/2,J10)</f>
        <v>3220508.5</v>
      </c>
      <c r="K35" s="164"/>
      <c r="L35" s="163" t="n">
        <f aca="false">IF(L22&lt;=L23,L10/2,L10)</f>
        <v>3220508.5</v>
      </c>
      <c r="M35" s="163"/>
      <c r="N35" s="163" t="n">
        <f aca="false">IF(N22&lt;=N23,N10/2,N10)</f>
        <v>3220508.5</v>
      </c>
      <c r="O35" s="163"/>
      <c r="P35" s="163" t="n">
        <f aca="false">IF(P22&lt;=P23,P10/2,P10)</f>
        <v>3220508.5</v>
      </c>
      <c r="Q35" s="163"/>
      <c r="R35" s="163" t="n">
        <f aca="false">IF(R22&lt;=R23,R10/2,R10)</f>
        <v>3220508.5</v>
      </c>
      <c r="S35" s="163"/>
      <c r="T35" s="164"/>
      <c r="U35" s="163" t="n">
        <f aca="false">IF(U22&lt;=U23,U10/2,U10)</f>
        <v>3220508.5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121254.5</v>
      </c>
      <c r="E36" s="165" t="n">
        <v>0</v>
      </c>
      <c r="F36" s="165" t="n">
        <f aca="false">D36+E36</f>
        <v>3121254.5</v>
      </c>
      <c r="G36" s="165"/>
      <c r="H36" s="165" t="n">
        <f aca="false">F36+G36</f>
        <v>3121254.5</v>
      </c>
      <c r="I36" s="165" t="n">
        <v>0</v>
      </c>
      <c r="J36" s="165" t="n">
        <f aca="false">H36+I36</f>
        <v>3121254.5</v>
      </c>
      <c r="K36" s="165" t="n">
        <f aca="false">K10*50/100</f>
        <v>0</v>
      </c>
      <c r="L36" s="165" t="n">
        <f aca="false">J36+K36</f>
        <v>3121254.5</v>
      </c>
      <c r="M36" s="165" t="n">
        <v>0</v>
      </c>
      <c r="N36" s="165" t="n">
        <f aca="false">L36+M36</f>
        <v>3121254.5</v>
      </c>
      <c r="O36" s="165" t="n">
        <v>0</v>
      </c>
      <c r="P36" s="165" t="n">
        <f aca="false">N36+O36</f>
        <v>3121254.5</v>
      </c>
      <c r="Q36" s="165"/>
      <c r="R36" s="165" t="n">
        <f aca="false">P36+Q36</f>
        <v>3121254.5</v>
      </c>
      <c r="S36" s="165"/>
      <c r="T36" s="165" t="n">
        <v>0</v>
      </c>
      <c r="U36" s="165" t="n">
        <f aca="false">R36+T36</f>
        <v>312125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299607.5</v>
      </c>
      <c r="E47" s="183"/>
      <c r="F47" s="182" t="n">
        <f aca="false">+F51</f>
        <v>1299607.5</v>
      </c>
      <c r="G47" s="165"/>
      <c r="H47" s="182" t="n">
        <f aca="false">+H51</f>
        <v>1299607.5</v>
      </c>
      <c r="I47" s="184"/>
      <c r="J47" s="182" t="n">
        <f aca="false">+J51</f>
        <v>1299607.5</v>
      </c>
      <c r="K47" s="184"/>
      <c r="L47" s="182" t="n">
        <f aca="false">+L51</f>
        <v>1299607.5</v>
      </c>
      <c r="M47" s="182"/>
      <c r="N47" s="182" t="n">
        <f aca="false">+N51</f>
        <v>1299607.5</v>
      </c>
      <c r="O47" s="182"/>
      <c r="P47" s="182" t="n">
        <f aca="false">+P51</f>
        <v>1299607.5</v>
      </c>
      <c r="Q47" s="182"/>
      <c r="R47" s="182" t="n">
        <f aca="false">+R51</f>
        <v>1299607.5</v>
      </c>
      <c r="S47" s="182"/>
      <c r="T47" s="184"/>
      <c r="U47" s="182" t="n">
        <f aca="false">+U51</f>
        <v>1299607.5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8766450</v>
      </c>
      <c r="E48" s="187"/>
      <c r="F48" s="186" t="n">
        <f aca="false">+F18</f>
        <v>8766450</v>
      </c>
      <c r="G48" s="165"/>
      <c r="H48" s="186" t="n">
        <f aca="false">+H18</f>
        <v>8766450</v>
      </c>
      <c r="I48" s="188"/>
      <c r="J48" s="186" t="n">
        <f aca="false">+J18</f>
        <v>8766450</v>
      </c>
      <c r="K48" s="188"/>
      <c r="L48" s="186" t="n">
        <f aca="false">+L18</f>
        <v>8766450</v>
      </c>
      <c r="M48" s="186"/>
      <c r="N48" s="186" t="n">
        <f aca="false">+N18</f>
        <v>8766450</v>
      </c>
      <c r="O48" s="186"/>
      <c r="P48" s="186" t="n">
        <f aca="false">+P18</f>
        <v>8766450</v>
      </c>
      <c r="Q48" s="186"/>
      <c r="R48" s="186" t="n">
        <f aca="false">+R18</f>
        <v>8766450</v>
      </c>
      <c r="S48" s="186"/>
      <c r="T48" s="188"/>
      <c r="U48" s="186" t="n">
        <f aca="false">+U18</f>
        <v>8766450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02400</v>
      </c>
      <c r="E49" s="189"/>
      <c r="F49" s="186" t="n">
        <f aca="false">+F16</f>
        <v>102400</v>
      </c>
      <c r="G49" s="165"/>
      <c r="H49" s="186" t="n">
        <f aca="false">+H16</f>
        <v>102400</v>
      </c>
      <c r="I49" s="188"/>
      <c r="J49" s="186" t="n">
        <f aca="false">+J16</f>
        <v>102400</v>
      </c>
      <c r="K49" s="188"/>
      <c r="L49" s="186" t="n">
        <f aca="false">+L16</f>
        <v>102400</v>
      </c>
      <c r="M49" s="186"/>
      <c r="N49" s="186" t="n">
        <f aca="false">+N16</f>
        <v>102400</v>
      </c>
      <c r="O49" s="186"/>
      <c r="P49" s="186" t="n">
        <f aca="false">+P16</f>
        <v>102400</v>
      </c>
      <c r="Q49" s="186"/>
      <c r="R49" s="186" t="n">
        <f aca="false">+R16</f>
        <v>102400</v>
      </c>
      <c r="S49" s="186"/>
      <c r="T49" s="188"/>
      <c r="U49" s="186" t="n">
        <f aca="false">+U16</f>
        <v>1024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8664050</v>
      </c>
      <c r="E50" s="189"/>
      <c r="F50" s="186" t="n">
        <f aca="false">F48-F49</f>
        <v>8664050</v>
      </c>
      <c r="G50" s="165"/>
      <c r="H50" s="186" t="n">
        <f aca="false">H48-H49</f>
        <v>8664050</v>
      </c>
      <c r="I50" s="188"/>
      <c r="J50" s="186" t="n">
        <f aca="false">J48-J49</f>
        <v>8664050</v>
      </c>
      <c r="K50" s="188"/>
      <c r="L50" s="186" t="n">
        <f aca="false">L48-L49</f>
        <v>8664050</v>
      </c>
      <c r="M50" s="186"/>
      <c r="N50" s="186" t="n">
        <f aca="false">N48-N49</f>
        <v>8664050</v>
      </c>
      <c r="O50" s="186"/>
      <c r="P50" s="186" t="n">
        <f aca="false">P48-P49</f>
        <v>8664050</v>
      </c>
      <c r="Q50" s="186"/>
      <c r="R50" s="186" t="n">
        <f aca="false">R48-R49</f>
        <v>8664050</v>
      </c>
      <c r="S50" s="186"/>
      <c r="T50" s="188"/>
      <c r="U50" s="186" t="n">
        <f aca="false">U48-U49</f>
        <v>8664050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299607.5</v>
      </c>
      <c r="E51" s="189"/>
      <c r="F51" s="186" t="n">
        <f aca="false">F50*15/100</f>
        <v>1299607.5</v>
      </c>
      <c r="G51" s="165"/>
      <c r="H51" s="186" t="n">
        <f aca="false">H50*15/100</f>
        <v>1299607.5</v>
      </c>
      <c r="I51" s="188"/>
      <c r="J51" s="186" t="n">
        <f aca="false">J50*15/100</f>
        <v>1299607.5</v>
      </c>
      <c r="K51" s="188"/>
      <c r="L51" s="186" t="n">
        <f aca="false">L50*15/100</f>
        <v>1299607.5</v>
      </c>
      <c r="M51" s="186"/>
      <c r="N51" s="186" t="n">
        <f aca="false">N50*15/100</f>
        <v>1299607.5</v>
      </c>
      <c r="O51" s="186"/>
      <c r="P51" s="186" t="n">
        <f aca="false">P50*15/100</f>
        <v>1299607.5</v>
      </c>
      <c r="Q51" s="186"/>
      <c r="R51" s="186" t="n">
        <f aca="false">R50*15/100</f>
        <v>1299607.5</v>
      </c>
      <c r="S51" s="186"/>
      <c r="T51" s="188"/>
      <c r="U51" s="186" t="n">
        <f aca="false">U50*15/100</f>
        <v>1299607.5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G5" activeCellId="0" sqref="G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0.28"/>
    <col collapsed="false" customWidth="true" hidden="false" outlineLevel="0" max="12" min="12" style="0" width="12.99"/>
    <col collapsed="false" customWidth="true" hidden="false" outlineLevel="0" max="13" min="13" style="0" width="10.85"/>
    <col collapsed="false" customWidth="true" hidden="false" outlineLevel="0" max="18" min="14" style="0" width="12.28"/>
    <col collapsed="false" customWidth="true" hidden="true" outlineLevel="0" max="19" min="19" style="0" width="12.28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4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41</v>
      </c>
      <c r="E5" s="11" t="s">
        <v>142</v>
      </c>
      <c r="F5" s="11"/>
      <c r="G5" s="12" t="s">
        <v>143</v>
      </c>
      <c r="H5" s="12"/>
      <c r="I5" s="11" t="s">
        <v>144</v>
      </c>
      <c r="J5" s="11"/>
      <c r="K5" s="11" t="s">
        <v>145</v>
      </c>
      <c r="L5" s="11"/>
      <c r="M5" s="11" t="s">
        <v>146</v>
      </c>
      <c r="N5" s="11"/>
      <c r="O5" s="11" t="s">
        <v>121</v>
      </c>
      <c r="P5" s="11"/>
      <c r="Q5" s="11" t="s">
        <v>121</v>
      </c>
      <c r="R5" s="11"/>
      <c r="S5" s="12"/>
      <c r="T5" s="11" t="s">
        <v>12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3" t="s">
        <v>13</v>
      </c>
      <c r="J6" s="1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8444417</v>
      </c>
      <c r="E8" s="56" t="n">
        <f aca="false">+E10+E13</f>
        <v>0</v>
      </c>
      <c r="F8" s="56" t="n">
        <f aca="false">+F10+F13</f>
        <v>8444417</v>
      </c>
      <c r="G8" s="56" t="n">
        <f aca="false">+G10+G13</f>
        <v>0</v>
      </c>
      <c r="H8" s="56" t="n">
        <f aca="false">+H10+H13</f>
        <v>8444417</v>
      </c>
      <c r="I8" s="56" t="n">
        <f aca="false">+I10+I13</f>
        <v>0</v>
      </c>
      <c r="J8" s="56" t="n">
        <f aca="false">+J10+J13</f>
        <v>8444417</v>
      </c>
      <c r="K8" s="56" t="n">
        <f aca="false">+K10+K13</f>
        <v>0</v>
      </c>
      <c r="L8" s="56" t="n">
        <f aca="false">+L10+L13</f>
        <v>8444417</v>
      </c>
      <c r="M8" s="56" t="n">
        <f aca="false">+M10+M13</f>
        <v>0</v>
      </c>
      <c r="N8" s="56" t="n">
        <f aca="false">+N10+N13</f>
        <v>8444417</v>
      </c>
      <c r="O8" s="56" t="n">
        <f aca="false">O10+O13</f>
        <v>0</v>
      </c>
      <c r="P8" s="56" t="n">
        <f aca="false">N8+O8</f>
        <v>8444417</v>
      </c>
      <c r="Q8" s="27" t="n">
        <f aca="false">Q10+Q13</f>
        <v>0</v>
      </c>
      <c r="R8" s="56" t="n">
        <f aca="false">P8+Q8</f>
        <v>8444417</v>
      </c>
      <c r="S8" s="27"/>
      <c r="T8" s="56" t="n">
        <f aca="false">+T10+T13</f>
        <v>0</v>
      </c>
      <c r="U8" s="56" t="n">
        <f aca="false">R8+T8</f>
        <v>8444417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6441017</v>
      </c>
      <c r="E10" s="56" t="n">
        <f aca="false">E11+E12</f>
        <v>0</v>
      </c>
      <c r="F10" s="56" t="n">
        <f aca="false">F11+F12</f>
        <v>6441017</v>
      </c>
      <c r="G10" s="56" t="n">
        <f aca="false">G11+G12</f>
        <v>0</v>
      </c>
      <c r="H10" s="56" t="n">
        <f aca="false">H11+H12</f>
        <v>6441017</v>
      </c>
      <c r="I10" s="56" t="n">
        <f aca="false">I11+I12</f>
        <v>0</v>
      </c>
      <c r="J10" s="56" t="n">
        <f aca="false">J11+J12</f>
        <v>6441017</v>
      </c>
      <c r="K10" s="56" t="n">
        <f aca="false">K11+K12</f>
        <v>0</v>
      </c>
      <c r="L10" s="56" t="n">
        <f aca="false">L11+L12</f>
        <v>6441017</v>
      </c>
      <c r="M10" s="56" t="n">
        <f aca="false">M11+M12</f>
        <v>0</v>
      </c>
      <c r="N10" s="56" t="n">
        <f aca="false">N11+N12</f>
        <v>6441017</v>
      </c>
      <c r="O10" s="56" t="n">
        <f aca="false">O11+O12</f>
        <v>0</v>
      </c>
      <c r="P10" s="56" t="n">
        <f aca="false">N10+O10</f>
        <v>6441017</v>
      </c>
      <c r="Q10" s="27" t="n">
        <f aca="false">Q11+Q12</f>
        <v>0</v>
      </c>
      <c r="R10" s="56" t="n">
        <f aca="false">P10+Q10</f>
        <v>6441017</v>
      </c>
      <c r="S10" s="27"/>
      <c r="T10" s="56" t="n">
        <f aca="false">T11+T12</f>
        <v>0</v>
      </c>
      <c r="U10" s="56" t="n">
        <f aca="false">R10+T10</f>
        <v>6441017</v>
      </c>
    </row>
    <row r="11" customFormat="false" ht="12.75" hidden="false" customHeight="false" outlineLevel="0" collapsed="false">
      <c r="B11" s="149"/>
      <c r="C11" s="150" t="s">
        <v>21</v>
      </c>
      <c r="D11" s="28" t="n">
        <v>6412217</v>
      </c>
      <c r="E11" s="28" t="n">
        <v>0</v>
      </c>
      <c r="F11" s="27" t="n">
        <f aca="false">D11+E11</f>
        <v>6412217</v>
      </c>
      <c r="G11" s="28" t="n">
        <v>0</v>
      </c>
      <c r="H11" s="27" t="n">
        <f aca="false">F11+G11</f>
        <v>6412217</v>
      </c>
      <c r="I11" s="28" t="n">
        <v>0</v>
      </c>
      <c r="J11" s="27" t="n">
        <f aca="false">H11+I11</f>
        <v>6412217</v>
      </c>
      <c r="K11" s="28" t="n">
        <v>0</v>
      </c>
      <c r="L11" s="27" t="n">
        <f aca="false">J11+K11</f>
        <v>6412217</v>
      </c>
      <c r="M11" s="27" t="n">
        <v>0</v>
      </c>
      <c r="N11" s="27" t="n">
        <f aca="false">L11+M11</f>
        <v>6412217</v>
      </c>
      <c r="O11" s="27" t="n">
        <v>0</v>
      </c>
      <c r="P11" s="27" t="n">
        <f aca="false">N11+O11</f>
        <v>6412217</v>
      </c>
      <c r="Q11" s="27"/>
      <c r="R11" s="27" t="n">
        <f aca="false">P11+Q11</f>
        <v>6412217</v>
      </c>
      <c r="S11" s="27"/>
      <c r="T11" s="28" t="n">
        <v>0</v>
      </c>
      <c r="U11" s="27" t="n">
        <f aca="false">P11+T11</f>
        <v>6412217</v>
      </c>
    </row>
    <row r="12" customFormat="false" ht="12.75" hidden="false" customHeight="false" outlineLevel="0" collapsed="false">
      <c r="B12" s="149"/>
      <c r="C12" s="150" t="s">
        <v>22</v>
      </c>
      <c r="D12" s="28" t="n">
        <v>28800</v>
      </c>
      <c r="E12" s="28" t="n">
        <v>0</v>
      </c>
      <c r="F12" s="27" t="n">
        <f aca="false">D12+E12</f>
        <v>28800</v>
      </c>
      <c r="G12" s="28" t="n">
        <v>0</v>
      </c>
      <c r="H12" s="27" t="n">
        <f aca="false">F12+G12</f>
        <v>28800</v>
      </c>
      <c r="I12" s="28" t="n">
        <v>0</v>
      </c>
      <c r="J12" s="27" t="n">
        <f aca="false">H12+I12</f>
        <v>28800</v>
      </c>
      <c r="K12" s="28" t="n">
        <v>0</v>
      </c>
      <c r="L12" s="27" t="n">
        <f aca="false">J12+K12</f>
        <v>28800</v>
      </c>
      <c r="M12" s="27" t="n">
        <v>0</v>
      </c>
      <c r="N12" s="27" t="n">
        <f aca="false">L12+M12</f>
        <v>28800</v>
      </c>
      <c r="O12" s="27" t="n">
        <v>0</v>
      </c>
      <c r="P12" s="27" t="n">
        <f aca="false">N12+O12</f>
        <v>28800</v>
      </c>
      <c r="Q12" s="27"/>
      <c r="R12" s="27" t="n">
        <f aca="false">P12+Q12</f>
        <v>28800</v>
      </c>
      <c r="S12" s="27"/>
      <c r="T12" s="28" t="n">
        <v>0</v>
      </c>
      <c r="U12" s="27" t="n">
        <f aca="false">P12+T12</f>
        <v>2880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003400</v>
      </c>
      <c r="E13" s="56" t="n">
        <f aca="false">SUM(E14:E17)</f>
        <v>0</v>
      </c>
      <c r="F13" s="56" t="n">
        <f aca="false">SUM(F14:F17)</f>
        <v>2003400</v>
      </c>
      <c r="G13" s="56" t="n">
        <f aca="false">SUM(G14:G17)</f>
        <v>0</v>
      </c>
      <c r="H13" s="56" t="n">
        <f aca="false">SUM(H14:H17)</f>
        <v>2003400</v>
      </c>
      <c r="I13" s="56" t="n">
        <f aca="false">SUM(I14:I17)</f>
        <v>0</v>
      </c>
      <c r="J13" s="56" t="n">
        <f aca="false">SUM(J14:J17)</f>
        <v>2003400</v>
      </c>
      <c r="K13" s="56" t="n">
        <f aca="false">SUM(K14:K17)</f>
        <v>0</v>
      </c>
      <c r="L13" s="56" t="n">
        <f aca="false">SUM(L14:L17)</f>
        <v>2003400</v>
      </c>
      <c r="M13" s="56" t="n">
        <f aca="false">SUM(M14:M17)</f>
        <v>0</v>
      </c>
      <c r="N13" s="56" t="n">
        <f aca="false">SUM(N14:N17)</f>
        <v>2003400</v>
      </c>
      <c r="O13" s="56" t="n">
        <f aca="false">O14+O15+O16+O17</f>
        <v>0</v>
      </c>
      <c r="P13" s="56" t="n">
        <f aca="false">N13+O13</f>
        <v>2003400</v>
      </c>
      <c r="Q13" s="27" t="n">
        <f aca="false">Q14+Q15+Q16+Q17</f>
        <v>0</v>
      </c>
      <c r="R13" s="56" t="n">
        <f aca="false">P13+Q13</f>
        <v>2003400</v>
      </c>
      <c r="S13" s="27"/>
      <c r="T13" s="56" t="n">
        <f aca="false">SUM(T14:T17)</f>
        <v>0</v>
      </c>
      <c r="U13" s="56" t="n">
        <f aca="false">R13+T13</f>
        <v>2003400</v>
      </c>
    </row>
    <row r="14" customFormat="false" ht="12.75" hidden="false" customHeight="false" outlineLevel="0" collapsed="false">
      <c r="B14" s="149"/>
      <c r="C14" s="150" t="s">
        <v>25</v>
      </c>
      <c r="D14" s="28" t="n">
        <v>1901000</v>
      </c>
      <c r="E14" s="28"/>
      <c r="F14" s="27" t="n">
        <f aca="false">D14+E14</f>
        <v>1901000</v>
      </c>
      <c r="G14" s="28"/>
      <c r="H14" s="27" t="n">
        <f aca="false">F14+G14</f>
        <v>1901000</v>
      </c>
      <c r="I14" s="28"/>
      <c r="J14" s="28" t="n">
        <f aca="false">H14+I14</f>
        <v>1901000</v>
      </c>
      <c r="K14" s="28"/>
      <c r="L14" s="28" t="n">
        <f aca="false">J14+K14</f>
        <v>1901000</v>
      </c>
      <c r="M14" s="28"/>
      <c r="N14" s="28" t="n">
        <f aca="false">L14+M14</f>
        <v>1901000</v>
      </c>
      <c r="O14" s="28"/>
      <c r="P14" s="27" t="n">
        <f aca="false">N14+O14</f>
        <v>1901000</v>
      </c>
      <c r="Q14" s="27"/>
      <c r="R14" s="27" t="n">
        <f aca="false">P14+Q14</f>
        <v>1901000</v>
      </c>
      <c r="S14" s="27"/>
      <c r="T14" s="28"/>
      <c r="U14" s="27" t="n">
        <f aca="false">R14+T14</f>
        <v>1901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 t="n">
        <v>0</v>
      </c>
      <c r="H15" s="27" t="n">
        <f aca="false">F15+G15</f>
        <v>0</v>
      </c>
      <c r="I15" s="28" t="n">
        <v>0</v>
      </c>
      <c r="J15" s="28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2.75" hidden="false" customHeight="false" outlineLevel="0" collapsed="false">
      <c r="B16" s="149"/>
      <c r="C16" s="150" t="s">
        <v>27</v>
      </c>
      <c r="D16" s="28" t="n">
        <v>102400</v>
      </c>
      <c r="E16" s="28"/>
      <c r="F16" s="27" t="n">
        <f aca="false">D16+E16</f>
        <v>102400</v>
      </c>
      <c r="G16" s="28"/>
      <c r="H16" s="27" t="n">
        <f aca="false">F16+G16</f>
        <v>102400</v>
      </c>
      <c r="I16" s="28"/>
      <c r="J16" s="28" t="n">
        <f aca="false">H16+I16</f>
        <v>102400</v>
      </c>
      <c r="K16" s="28"/>
      <c r="L16" s="28" t="n">
        <f aca="false">J16+K16</f>
        <v>102400</v>
      </c>
      <c r="M16" s="28"/>
      <c r="N16" s="28" t="n">
        <f aca="false">L16+M16</f>
        <v>102400</v>
      </c>
      <c r="O16" s="28"/>
      <c r="P16" s="27" t="n">
        <f aca="false">N16+O16</f>
        <v>102400</v>
      </c>
      <c r="Q16" s="27"/>
      <c r="R16" s="27" t="n">
        <f aca="false">P16+Q16</f>
        <v>102400</v>
      </c>
      <c r="S16" s="27"/>
      <c r="T16" s="28"/>
      <c r="U16" s="27" t="n">
        <f aca="false">R16+T16</f>
        <v>1024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0</v>
      </c>
      <c r="H17" s="27" t="n">
        <f aca="false">F17+G17</f>
        <v>0</v>
      </c>
      <c r="I17" s="28" t="n">
        <v>0</v>
      </c>
      <c r="J17" s="28" t="n">
        <f aca="false">H17+I17</f>
        <v>0</v>
      </c>
      <c r="K17" s="28" t="n">
        <v>0</v>
      </c>
      <c r="L17" s="28" t="n">
        <f aca="false">J17+K17</f>
        <v>0</v>
      </c>
      <c r="M17" s="28" t="n">
        <v>0</v>
      </c>
      <c r="N17" s="28" t="n">
        <f aca="false">L17+M17</f>
        <v>0</v>
      </c>
      <c r="O17" s="28" t="n">
        <v>0</v>
      </c>
      <c r="P17" s="27" t="n">
        <f aca="false">N17+O17</f>
        <v>0</v>
      </c>
      <c r="Q17" s="27" t="n">
        <v>0</v>
      </c>
      <c r="R17" s="27" t="n">
        <f aca="false">P17+Q17</f>
        <v>0</v>
      </c>
      <c r="S17" s="27"/>
      <c r="T17" s="28" t="n">
        <v>0</v>
      </c>
      <c r="U17" s="27" t="n">
        <f aca="false">R17+T17</f>
        <v>0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8766450</v>
      </c>
      <c r="E18" s="28"/>
      <c r="F18" s="56" t="n">
        <f aca="false">E18+D18</f>
        <v>8766450</v>
      </c>
      <c r="G18" s="28"/>
      <c r="H18" s="56" t="n">
        <f aca="false">+F18+G18</f>
        <v>8766450</v>
      </c>
      <c r="I18" s="32"/>
      <c r="J18" s="32" t="n">
        <f aca="false">+H18+I18</f>
        <v>8766450</v>
      </c>
      <c r="K18" s="32" t="n">
        <v>0</v>
      </c>
      <c r="L18" s="32" t="n">
        <f aca="false">+J18+K18</f>
        <v>8766450</v>
      </c>
      <c r="M18" s="32" t="n">
        <v>0</v>
      </c>
      <c r="N18" s="32" t="n">
        <f aca="false">+L18+M18</f>
        <v>8766450</v>
      </c>
      <c r="O18" s="32" t="n">
        <v>0</v>
      </c>
      <c r="P18" s="27" t="n">
        <f aca="false">N18+O18</f>
        <v>8766450</v>
      </c>
      <c r="Q18" s="27" t="n">
        <v>0</v>
      </c>
      <c r="R18" s="27" t="n">
        <f aca="false">P18+Q18</f>
        <v>8766450</v>
      </c>
      <c r="S18" s="27"/>
      <c r="T18" s="32" t="n">
        <v>0</v>
      </c>
      <c r="U18" s="32" t="n">
        <f aca="false">R18+T18</f>
        <v>8766450</v>
      </c>
    </row>
    <row r="19" customFormat="false" ht="12.75" hidden="false" customHeight="false" outlineLevel="0" collapsed="false">
      <c r="B19" s="149" t="s">
        <v>30</v>
      </c>
      <c r="C19" s="152" t="s">
        <v>123</v>
      </c>
      <c r="D19" s="28" t="n">
        <v>4892265.34</v>
      </c>
      <c r="E19" s="28"/>
      <c r="F19" s="56" t="n">
        <f aca="false">E19+D19</f>
        <v>4892265.34</v>
      </c>
      <c r="G19" s="28"/>
      <c r="H19" s="27" t="n">
        <f aca="false">+F19+G19</f>
        <v>4892265.34</v>
      </c>
      <c r="I19" s="28"/>
      <c r="J19" s="27" t="n">
        <f aca="false">+H19+I19</f>
        <v>4892265.34</v>
      </c>
      <c r="K19" s="28"/>
      <c r="L19" s="27" t="n">
        <f aca="false">+J19+K19</f>
        <v>4892265.34</v>
      </c>
      <c r="M19" s="27"/>
      <c r="N19" s="27" t="n">
        <f aca="false">+L19+M19</f>
        <v>4892265.34</v>
      </c>
      <c r="O19" s="27"/>
      <c r="P19" s="27" t="n">
        <f aca="false">+N19+O19</f>
        <v>4892265.34</v>
      </c>
      <c r="Q19" s="27"/>
      <c r="R19" s="27" t="n">
        <f aca="false">SUM(P19+Q19)</f>
        <v>4892265.34</v>
      </c>
      <c r="S19" s="27"/>
      <c r="T19" s="28"/>
      <c r="U19" s="27" t="n">
        <f aca="false">+J19+T19</f>
        <v>4892265.34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8" t="n">
        <v>0</v>
      </c>
      <c r="J20" s="27" t="n">
        <f aca="false">SUM(H20+I20)</f>
        <v>0</v>
      </c>
      <c r="K20" s="28"/>
      <c r="L20" s="27" t="n">
        <f aca="false">SUM(J20+K20)</f>
        <v>0</v>
      </c>
      <c r="M20" s="27"/>
      <c r="N20" s="27" t="n">
        <f aca="false">SUM(L20+M20)</f>
        <v>0</v>
      </c>
      <c r="O20" s="27"/>
      <c r="P20" s="27" t="n">
        <f aca="false">SUM(N20+O20)</f>
        <v>0</v>
      </c>
      <c r="Q20" s="27"/>
      <c r="R20" s="27" t="n">
        <f aca="false">SUM(P20+Q20)</f>
        <v>0</v>
      </c>
      <c r="S20" s="27"/>
      <c r="T20" s="28"/>
      <c r="U20" s="27" t="n">
        <f aca="false">SUM(J20+T20)</f>
        <v>0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8766450</v>
      </c>
      <c r="E21" s="155" t="n">
        <f aca="false">E18+E20</f>
        <v>0</v>
      </c>
      <c r="F21" s="56" t="n">
        <f aca="false">E21+D21</f>
        <v>8766450</v>
      </c>
      <c r="G21" s="155" t="n">
        <f aca="false">G18+G20</f>
        <v>0</v>
      </c>
      <c r="H21" s="56" t="n">
        <f aca="false">H18+H20</f>
        <v>8766450</v>
      </c>
      <c r="I21" s="155" t="n">
        <f aca="false">I18+I20</f>
        <v>0</v>
      </c>
      <c r="J21" s="27" t="n">
        <f aca="false">SUM(H21+I21)</f>
        <v>8766450</v>
      </c>
      <c r="K21" s="155" t="n">
        <f aca="false">K18+K20</f>
        <v>0</v>
      </c>
      <c r="L21" s="27" t="n">
        <f aca="false">SUM(J21+K21)</f>
        <v>8766450</v>
      </c>
      <c r="M21" s="155" t="n">
        <f aca="false">M18+M20</f>
        <v>0</v>
      </c>
      <c r="N21" s="27" t="n">
        <f aca="false">SUM(L21+M21)</f>
        <v>8766450</v>
      </c>
      <c r="O21" s="155" t="n">
        <f aca="false">O18+O20</f>
        <v>0</v>
      </c>
      <c r="P21" s="27" t="n">
        <f aca="false">N21+O21</f>
        <v>8766450</v>
      </c>
      <c r="Q21" s="27" t="n">
        <v>0</v>
      </c>
      <c r="R21" s="27" t="n">
        <f aca="false">P21+Q21</f>
        <v>8766450</v>
      </c>
      <c r="S21" s="27"/>
      <c r="T21" s="155" t="n">
        <v>0</v>
      </c>
      <c r="U21" s="27" t="n">
        <f aca="false">R21+T21</f>
        <v>8766450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</v>
      </c>
      <c r="E22" s="157"/>
      <c r="F22" s="156" t="n">
        <f aca="false">IF(F10=0,0,F25/F10*-100)</f>
        <v>5</v>
      </c>
      <c r="G22" s="157"/>
      <c r="H22" s="156" t="n">
        <f aca="false">IF(H10=0,0,H25/H10*-100)</f>
        <v>5</v>
      </c>
      <c r="I22" s="158"/>
      <c r="J22" s="156" t="n">
        <f aca="false">IF(J10=0,0,J25/J10*-100)</f>
        <v>5</v>
      </c>
      <c r="K22" s="158"/>
      <c r="L22" s="156" t="n">
        <f aca="false">IF(L10=0,0,L25/L10*-100)</f>
        <v>5</v>
      </c>
      <c r="M22" s="156"/>
      <c r="N22" s="156" t="n">
        <f aca="false">IF(N10=0,0,N25/N10*-100)</f>
        <v>5</v>
      </c>
      <c r="O22" s="156"/>
      <c r="P22" s="156" t="n">
        <f aca="false">IF(P10=0,0,P25/P10*-100)</f>
        <v>5</v>
      </c>
      <c r="Q22" s="156"/>
      <c r="R22" s="156" t="n">
        <f aca="false">IF(R10=0,0,R25/R10*-100)</f>
        <v>5</v>
      </c>
      <c r="S22" s="156"/>
      <c r="T22" s="158"/>
      <c r="U22" s="156" t="n">
        <f aca="false">IF(U10=0,0,U25/U10*-100)</f>
        <v>5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22050.85</v>
      </c>
      <c r="E24" s="32"/>
      <c r="F24" s="56" t="n">
        <f aca="false">F10*F23/-100</f>
        <v>-322050.85</v>
      </c>
      <c r="G24" s="32"/>
      <c r="H24" s="56" t="n">
        <f aca="false">H10*H23/-100</f>
        <v>-322050.85</v>
      </c>
      <c r="I24" s="32"/>
      <c r="J24" s="56" t="n">
        <f aca="false">J10*J23/-100</f>
        <v>-322050.85</v>
      </c>
      <c r="K24" s="32"/>
      <c r="L24" s="56" t="n">
        <f aca="false">L10*L23/-100</f>
        <v>-322050.85</v>
      </c>
      <c r="M24" s="56"/>
      <c r="N24" s="56" t="n">
        <f aca="false">N10*N23/-100</f>
        <v>-322050.85</v>
      </c>
      <c r="O24" s="56"/>
      <c r="P24" s="56" t="n">
        <f aca="false">P10*P23/-100</f>
        <v>-322050.85</v>
      </c>
      <c r="Q24" s="56"/>
      <c r="R24" s="56" t="n">
        <f aca="false">R10*R23/-100</f>
        <v>-322050.85</v>
      </c>
      <c r="S24" s="56"/>
      <c r="T24" s="32"/>
      <c r="U24" s="56" t="n">
        <f aca="false">U10*U23/-100</f>
        <v>-322050.85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322033</v>
      </c>
      <c r="E25" s="32"/>
      <c r="F25" s="61" t="n">
        <f aca="false">F8-F21</f>
        <v>-322033</v>
      </c>
      <c r="G25" s="32"/>
      <c r="H25" s="61" t="n">
        <f aca="false">H8-H21</f>
        <v>-322033</v>
      </c>
      <c r="I25" s="32"/>
      <c r="J25" s="61" t="n">
        <f aca="false">J8-J21</f>
        <v>-322033</v>
      </c>
      <c r="K25" s="32"/>
      <c r="L25" s="61" t="n">
        <f aca="false">L8-L21</f>
        <v>-322033</v>
      </c>
      <c r="M25" s="61"/>
      <c r="N25" s="61" t="n">
        <f aca="false">N8-N21</f>
        <v>-322033</v>
      </c>
      <c r="O25" s="61"/>
      <c r="P25" s="61" t="n">
        <f aca="false">P8-P21</f>
        <v>-322033</v>
      </c>
      <c r="Q25" s="61"/>
      <c r="R25" s="61" t="n">
        <f aca="false">R8-R21</f>
        <v>-322033</v>
      </c>
      <c r="S25" s="61"/>
      <c r="T25" s="32"/>
      <c r="U25" s="61" t="n">
        <f aca="false">U8-U21</f>
        <v>-322033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-17.85</v>
      </c>
      <c r="E26" s="32"/>
      <c r="F26" s="61" t="n">
        <f aca="false">+F24-F25</f>
        <v>-17.85</v>
      </c>
      <c r="G26" s="32"/>
      <c r="H26" s="61" t="n">
        <f aca="false">+H24-H25</f>
        <v>-17.85</v>
      </c>
      <c r="I26" s="32"/>
      <c r="J26" s="61" t="n">
        <f aca="false">+J24-J25</f>
        <v>-17.85</v>
      </c>
      <c r="K26" s="32"/>
      <c r="L26" s="61" t="n">
        <f aca="false">+L24-L25</f>
        <v>-17.85</v>
      </c>
      <c r="M26" s="61"/>
      <c r="N26" s="61" t="n">
        <f aca="false">+N24-N25</f>
        <v>-17.85</v>
      </c>
      <c r="O26" s="61"/>
      <c r="P26" s="61" t="n">
        <f aca="false">+P24-P25</f>
        <v>-17.85</v>
      </c>
      <c r="Q26" s="61"/>
      <c r="R26" s="61" t="n">
        <f aca="false">+R24-R25</f>
        <v>-17.85</v>
      </c>
      <c r="S26" s="61"/>
      <c r="T26" s="32"/>
      <c r="U26" s="61" t="n">
        <f aca="false">+U24-U25</f>
        <v>-17.85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312125.45</v>
      </c>
      <c r="E28" s="161" t="n">
        <f aca="false">E32+E30</f>
        <v>0</v>
      </c>
      <c r="F28" s="161" t="n">
        <f aca="false">F32+F30</f>
        <v>312125.45</v>
      </c>
      <c r="G28" s="161" t="n">
        <f aca="false">G32+G30</f>
        <v>0</v>
      </c>
      <c r="H28" s="56" t="n">
        <f aca="false">G28+F28</f>
        <v>312125.45</v>
      </c>
      <c r="I28" s="161" t="n">
        <f aca="false">I32+I30</f>
        <v>0</v>
      </c>
      <c r="J28" s="56" t="n">
        <f aca="false">I28+H28</f>
        <v>312125.45</v>
      </c>
      <c r="K28" s="161" t="n">
        <f aca="false">K32+K30</f>
        <v>0</v>
      </c>
      <c r="L28" s="56" t="n">
        <f aca="false">K28+J28</f>
        <v>312125.45</v>
      </c>
      <c r="M28" s="161" t="n">
        <f aca="false">M32+M30</f>
        <v>0</v>
      </c>
      <c r="N28" s="56" t="n">
        <f aca="false">M28+L28</f>
        <v>312125.45</v>
      </c>
      <c r="O28" s="56"/>
      <c r="P28" s="56" t="n">
        <f aca="false">O28+N28</f>
        <v>312125.45</v>
      </c>
      <c r="Q28" s="56"/>
      <c r="R28" s="56" t="n">
        <f aca="false">Q28+P28</f>
        <v>312125.45</v>
      </c>
      <c r="S28" s="56"/>
      <c r="T28" s="161" t="n">
        <f aca="false">T32+T30</f>
        <v>0</v>
      </c>
      <c r="U28" s="56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12125.45</v>
      </c>
      <c r="E30" s="32" t="n">
        <v>0</v>
      </c>
      <c r="F30" s="56" t="n">
        <f aca="false">E30+D30</f>
        <v>312125.45</v>
      </c>
      <c r="G30" s="32" t="n">
        <v>0</v>
      </c>
      <c r="H30" s="56" t="n">
        <f aca="false">G30+F30</f>
        <v>312125.45</v>
      </c>
      <c r="I30" s="32" t="n">
        <v>0</v>
      </c>
      <c r="J30" s="56" t="n">
        <f aca="false">I30+H30</f>
        <v>312125.45</v>
      </c>
      <c r="K30" s="32" t="n">
        <v>0</v>
      </c>
      <c r="L30" s="56" t="n">
        <f aca="false">K30+J30</f>
        <v>312125.45</v>
      </c>
      <c r="M30" s="56" t="n">
        <v>0</v>
      </c>
      <c r="N30" s="56" t="n">
        <f aca="false">M30+L30</f>
        <v>312125.45</v>
      </c>
      <c r="O30" s="56"/>
      <c r="P30" s="56" t="n">
        <f aca="false">O30+N30</f>
        <v>312125.45</v>
      </c>
      <c r="Q30" s="56"/>
      <c r="R30" s="56" t="n">
        <f aca="false">Q30+P30</f>
        <v>312125.45</v>
      </c>
      <c r="S30" s="56"/>
      <c r="T30" s="32"/>
      <c r="U30" s="56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220508.5</v>
      </c>
      <c r="E35" s="164"/>
      <c r="F35" s="163" t="n">
        <f aca="false">IF(F22&lt;=F23,F10/2,F10)</f>
        <v>3220508.5</v>
      </c>
      <c r="G35" s="164"/>
      <c r="H35" s="163" t="n">
        <f aca="false">IF(H22&lt;=H23,H10/2,H10)</f>
        <v>3220508.5</v>
      </c>
      <c r="I35" s="164"/>
      <c r="J35" s="163" t="n">
        <f aca="false">IF(J22&lt;=J23,J10/2,J10)</f>
        <v>3220508.5</v>
      </c>
      <c r="K35" s="164"/>
      <c r="L35" s="163" t="n">
        <f aca="false">IF(L22&lt;=L23,L10/2,L10)</f>
        <v>3220508.5</v>
      </c>
      <c r="M35" s="163"/>
      <c r="N35" s="163" t="n">
        <f aca="false">IF(N22&lt;=N23,N10/2,N10)</f>
        <v>3220508.5</v>
      </c>
      <c r="O35" s="163"/>
      <c r="P35" s="163" t="n">
        <f aca="false">IF(P22&lt;=P23,P10/2,P10)</f>
        <v>3220508.5</v>
      </c>
      <c r="Q35" s="163"/>
      <c r="R35" s="163" t="n">
        <f aca="false">IF(R22&lt;=R23,R10/2,R10)</f>
        <v>3220508.5</v>
      </c>
      <c r="S35" s="163"/>
      <c r="T35" s="164"/>
      <c r="U35" s="163" t="n">
        <f aca="false">IF(U22&lt;=U23,U10/2,U10)</f>
        <v>3220508.5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121254.5</v>
      </c>
      <c r="E36" s="165" t="n">
        <v>0</v>
      </c>
      <c r="F36" s="165" t="n">
        <f aca="false">D36+E36</f>
        <v>3121254.5</v>
      </c>
      <c r="G36" s="165"/>
      <c r="H36" s="165" t="n">
        <f aca="false">F36+G36</f>
        <v>3121254.5</v>
      </c>
      <c r="I36" s="165" t="n">
        <v>0</v>
      </c>
      <c r="J36" s="165" t="n">
        <f aca="false">H36+I36</f>
        <v>3121254.5</v>
      </c>
      <c r="K36" s="165" t="n">
        <f aca="false">K10*50/100</f>
        <v>0</v>
      </c>
      <c r="L36" s="165" t="n">
        <f aca="false">J36+K36</f>
        <v>3121254.5</v>
      </c>
      <c r="M36" s="165" t="n">
        <v>0</v>
      </c>
      <c r="N36" s="165" t="n">
        <f aca="false">L36+M36</f>
        <v>3121254.5</v>
      </c>
      <c r="O36" s="165" t="n">
        <v>0</v>
      </c>
      <c r="P36" s="165" t="n">
        <f aca="false">N36+O36</f>
        <v>3121254.5</v>
      </c>
      <c r="Q36" s="165"/>
      <c r="R36" s="165" t="n">
        <f aca="false">P36+Q36</f>
        <v>3121254.5</v>
      </c>
      <c r="S36" s="165"/>
      <c r="T36" s="165" t="n">
        <v>0</v>
      </c>
      <c r="U36" s="165" t="n">
        <f aca="false">R36+T36</f>
        <v>312125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299607.5</v>
      </c>
      <c r="E47" s="183"/>
      <c r="F47" s="182" t="n">
        <f aca="false">+F51</f>
        <v>1299607.5</v>
      </c>
      <c r="G47" s="165"/>
      <c r="H47" s="182" t="n">
        <f aca="false">+H51</f>
        <v>1299607.5</v>
      </c>
      <c r="I47" s="184"/>
      <c r="J47" s="182" t="n">
        <f aca="false">+J51</f>
        <v>1299607.5</v>
      </c>
      <c r="K47" s="184"/>
      <c r="L47" s="182" t="n">
        <f aca="false">+L51</f>
        <v>1299607.5</v>
      </c>
      <c r="M47" s="182"/>
      <c r="N47" s="182" t="n">
        <f aca="false">+N51</f>
        <v>1299607.5</v>
      </c>
      <c r="O47" s="182"/>
      <c r="P47" s="182" t="n">
        <f aca="false">+P51</f>
        <v>1299607.5</v>
      </c>
      <c r="Q47" s="182"/>
      <c r="R47" s="182" t="n">
        <f aca="false">+R51</f>
        <v>1299607.5</v>
      </c>
      <c r="S47" s="182"/>
      <c r="T47" s="184"/>
      <c r="U47" s="182" t="n">
        <f aca="false">+U51</f>
        <v>1299607.5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8766450</v>
      </c>
      <c r="E48" s="187"/>
      <c r="F48" s="186" t="n">
        <f aca="false">+F18</f>
        <v>8766450</v>
      </c>
      <c r="G48" s="165"/>
      <c r="H48" s="186" t="n">
        <f aca="false">+H18</f>
        <v>8766450</v>
      </c>
      <c r="I48" s="188"/>
      <c r="J48" s="186" t="n">
        <f aca="false">+J18</f>
        <v>8766450</v>
      </c>
      <c r="K48" s="188"/>
      <c r="L48" s="186" t="n">
        <f aca="false">+L18</f>
        <v>8766450</v>
      </c>
      <c r="M48" s="186"/>
      <c r="N48" s="186" t="n">
        <f aca="false">+N18</f>
        <v>8766450</v>
      </c>
      <c r="O48" s="186"/>
      <c r="P48" s="186" t="n">
        <f aca="false">+P18</f>
        <v>8766450</v>
      </c>
      <c r="Q48" s="186"/>
      <c r="R48" s="186" t="n">
        <f aca="false">+R18</f>
        <v>8766450</v>
      </c>
      <c r="S48" s="186"/>
      <c r="T48" s="188"/>
      <c r="U48" s="186" t="n">
        <f aca="false">+U18</f>
        <v>8766450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02400</v>
      </c>
      <c r="E49" s="189"/>
      <c r="F49" s="186" t="n">
        <f aca="false">+F16</f>
        <v>102400</v>
      </c>
      <c r="G49" s="165"/>
      <c r="H49" s="186" t="n">
        <f aca="false">+H16</f>
        <v>102400</v>
      </c>
      <c r="I49" s="188"/>
      <c r="J49" s="186" t="n">
        <f aca="false">+J16</f>
        <v>102400</v>
      </c>
      <c r="K49" s="188"/>
      <c r="L49" s="186" t="n">
        <f aca="false">+L16</f>
        <v>102400</v>
      </c>
      <c r="M49" s="186"/>
      <c r="N49" s="186" t="n">
        <f aca="false">+N16</f>
        <v>102400</v>
      </c>
      <c r="O49" s="186"/>
      <c r="P49" s="186" t="n">
        <f aca="false">+P16</f>
        <v>102400</v>
      </c>
      <c r="Q49" s="186"/>
      <c r="R49" s="186" t="n">
        <f aca="false">+R16</f>
        <v>102400</v>
      </c>
      <c r="S49" s="186"/>
      <c r="T49" s="188"/>
      <c r="U49" s="186" t="n">
        <f aca="false">+U16</f>
        <v>1024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8664050</v>
      </c>
      <c r="E50" s="189"/>
      <c r="F50" s="186" t="n">
        <f aca="false">F48-F49</f>
        <v>8664050</v>
      </c>
      <c r="G50" s="165"/>
      <c r="H50" s="186" t="n">
        <f aca="false">H48-H49</f>
        <v>8664050</v>
      </c>
      <c r="I50" s="188"/>
      <c r="J50" s="186" t="n">
        <f aca="false">J48-J49</f>
        <v>8664050</v>
      </c>
      <c r="K50" s="188"/>
      <c r="L50" s="186" t="n">
        <f aca="false">L48-L49</f>
        <v>8664050</v>
      </c>
      <c r="M50" s="186"/>
      <c r="N50" s="186" t="n">
        <f aca="false">N48-N49</f>
        <v>8664050</v>
      </c>
      <c r="O50" s="186"/>
      <c r="P50" s="186" t="n">
        <f aca="false">P48-P49</f>
        <v>8664050</v>
      </c>
      <c r="Q50" s="186"/>
      <c r="R50" s="186" t="n">
        <f aca="false">R48-R49</f>
        <v>8664050</v>
      </c>
      <c r="S50" s="186"/>
      <c r="T50" s="188"/>
      <c r="U50" s="186" t="n">
        <f aca="false">U48-U49</f>
        <v>8664050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299607.5</v>
      </c>
      <c r="E51" s="189"/>
      <c r="F51" s="186" t="n">
        <f aca="false">F50*15/100</f>
        <v>1299607.5</v>
      </c>
      <c r="G51" s="165"/>
      <c r="H51" s="186" t="n">
        <f aca="false">H50*15/100</f>
        <v>1299607.5</v>
      </c>
      <c r="I51" s="188"/>
      <c r="J51" s="186" t="n">
        <f aca="false">J50*15/100</f>
        <v>1299607.5</v>
      </c>
      <c r="K51" s="188"/>
      <c r="L51" s="186" t="n">
        <f aca="false">L50*15/100</f>
        <v>1299607.5</v>
      </c>
      <c r="M51" s="186"/>
      <c r="N51" s="186" t="n">
        <f aca="false">N50*15/100</f>
        <v>1299607.5</v>
      </c>
      <c r="O51" s="186"/>
      <c r="P51" s="186" t="n">
        <f aca="false">P50*15/100</f>
        <v>1299607.5</v>
      </c>
      <c r="Q51" s="186"/>
      <c r="R51" s="186" t="n">
        <f aca="false">R50*15/100</f>
        <v>1299607.5</v>
      </c>
      <c r="S51" s="186"/>
      <c r="T51" s="188"/>
      <c r="U51" s="186" t="n">
        <f aca="false">U50*15/100</f>
        <v>1299607.5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G18" activeCellId="0" sqref="G1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0.28"/>
    <col collapsed="false" customWidth="true" hidden="false" outlineLevel="0" max="12" min="12" style="0" width="12.99"/>
    <col collapsed="false" customWidth="true" hidden="false" outlineLevel="0" max="13" min="13" style="0" width="10.85"/>
    <col collapsed="false" customWidth="true" hidden="false" outlineLevel="0" max="18" min="14" style="0" width="12.28"/>
    <col collapsed="false" customWidth="true" hidden="true" outlineLevel="0" max="19" min="19" style="0" width="12.28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4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41</v>
      </c>
      <c r="E5" s="11" t="s">
        <v>150</v>
      </c>
      <c r="F5" s="11"/>
      <c r="G5" s="12" t="s">
        <v>151</v>
      </c>
      <c r="H5" s="12"/>
      <c r="I5" s="11" t="s">
        <v>144</v>
      </c>
      <c r="J5" s="11"/>
      <c r="K5" s="11" t="s">
        <v>145</v>
      </c>
      <c r="L5" s="11"/>
      <c r="M5" s="11" t="s">
        <v>146</v>
      </c>
      <c r="N5" s="11"/>
      <c r="O5" s="11" t="s">
        <v>121</v>
      </c>
      <c r="P5" s="11"/>
      <c r="Q5" s="11" t="s">
        <v>121</v>
      </c>
      <c r="R5" s="11"/>
      <c r="S5" s="12"/>
      <c r="T5" s="11" t="s">
        <v>12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3" t="s">
        <v>13</v>
      </c>
      <c r="J6" s="1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8444417</v>
      </c>
      <c r="E8" s="56" t="n">
        <f aca="false">+E10+E13</f>
        <v>0</v>
      </c>
      <c r="F8" s="56" t="n">
        <f aca="false">+F10+F13</f>
        <v>8444417</v>
      </c>
      <c r="G8" s="56" t="n">
        <f aca="false">+G10+G13</f>
        <v>5866600</v>
      </c>
      <c r="H8" s="56" t="n">
        <f aca="false">+H10+H13</f>
        <v>14311017</v>
      </c>
      <c r="I8" s="56" t="n">
        <f aca="false">+I10+I13</f>
        <v>0</v>
      </c>
      <c r="J8" s="56" t="n">
        <f aca="false">+J10+J13</f>
        <v>14311017</v>
      </c>
      <c r="K8" s="56" t="n">
        <f aca="false">+K10+K13</f>
        <v>0</v>
      </c>
      <c r="L8" s="56" t="n">
        <f aca="false">+L10+L13</f>
        <v>14311017</v>
      </c>
      <c r="M8" s="56" t="n">
        <f aca="false">+M10+M13</f>
        <v>0</v>
      </c>
      <c r="N8" s="56" t="n">
        <f aca="false">+N10+N13</f>
        <v>14311017</v>
      </c>
      <c r="O8" s="56" t="n">
        <f aca="false">O10+O13</f>
        <v>0</v>
      </c>
      <c r="P8" s="56" t="n">
        <f aca="false">N8+O8</f>
        <v>14311017</v>
      </c>
      <c r="Q8" s="27" t="n">
        <f aca="false">Q10+Q13</f>
        <v>0</v>
      </c>
      <c r="R8" s="56" t="n">
        <f aca="false">P8+Q8</f>
        <v>14311017</v>
      </c>
      <c r="S8" s="27"/>
      <c r="T8" s="56" t="n">
        <f aca="false">+T10+T13</f>
        <v>0</v>
      </c>
      <c r="U8" s="56" t="n">
        <f aca="false">R8+T8</f>
        <v>14311017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6441017</v>
      </c>
      <c r="E10" s="56" t="n">
        <f aca="false">E11+E12</f>
        <v>0</v>
      </c>
      <c r="F10" s="56" t="n">
        <f aca="false">F11+F12</f>
        <v>6441017</v>
      </c>
      <c r="G10" s="56" t="n">
        <f aca="false">G11+G12</f>
        <v>0</v>
      </c>
      <c r="H10" s="56" t="n">
        <f aca="false">H11+H12</f>
        <v>6441017</v>
      </c>
      <c r="I10" s="56" t="n">
        <f aca="false">I11+I12</f>
        <v>0</v>
      </c>
      <c r="J10" s="56" t="n">
        <f aca="false">J11+J12</f>
        <v>6441017</v>
      </c>
      <c r="K10" s="56" t="n">
        <f aca="false">K11+K12</f>
        <v>0</v>
      </c>
      <c r="L10" s="56" t="n">
        <f aca="false">L11+L12</f>
        <v>6441017</v>
      </c>
      <c r="M10" s="56" t="n">
        <f aca="false">M11+M12</f>
        <v>0</v>
      </c>
      <c r="N10" s="56" t="n">
        <f aca="false">N11+N12</f>
        <v>6441017</v>
      </c>
      <c r="O10" s="56" t="n">
        <f aca="false">O11+O12</f>
        <v>0</v>
      </c>
      <c r="P10" s="56" t="n">
        <f aca="false">N10+O10</f>
        <v>6441017</v>
      </c>
      <c r="Q10" s="27" t="n">
        <f aca="false">Q11+Q12</f>
        <v>0</v>
      </c>
      <c r="R10" s="56" t="n">
        <f aca="false">P10+Q10</f>
        <v>6441017</v>
      </c>
      <c r="S10" s="27"/>
      <c r="T10" s="56" t="n">
        <f aca="false">T11+T12</f>
        <v>0</v>
      </c>
      <c r="U10" s="56" t="n">
        <f aca="false">R10+T10</f>
        <v>6441017</v>
      </c>
    </row>
    <row r="11" customFormat="false" ht="12.75" hidden="false" customHeight="false" outlineLevel="0" collapsed="false">
      <c r="B11" s="149"/>
      <c r="C11" s="150" t="s">
        <v>21</v>
      </c>
      <c r="D11" s="28" t="n">
        <v>6412217</v>
      </c>
      <c r="E11" s="28" t="n">
        <v>0</v>
      </c>
      <c r="F11" s="27" t="n">
        <f aca="false">D11+E11</f>
        <v>6412217</v>
      </c>
      <c r="G11" s="28" t="n">
        <v>0</v>
      </c>
      <c r="H11" s="27" t="n">
        <f aca="false">F11+G11</f>
        <v>6412217</v>
      </c>
      <c r="I11" s="28" t="n">
        <v>0</v>
      </c>
      <c r="J11" s="27" t="n">
        <f aca="false">H11+I11</f>
        <v>6412217</v>
      </c>
      <c r="K11" s="28" t="n">
        <v>0</v>
      </c>
      <c r="L11" s="27" t="n">
        <f aca="false">J11+K11</f>
        <v>6412217</v>
      </c>
      <c r="M11" s="27" t="n">
        <v>0</v>
      </c>
      <c r="N11" s="27" t="n">
        <f aca="false">L11+M11</f>
        <v>6412217</v>
      </c>
      <c r="O11" s="27" t="n">
        <v>0</v>
      </c>
      <c r="P11" s="27" t="n">
        <f aca="false">N11+O11</f>
        <v>6412217</v>
      </c>
      <c r="Q11" s="27"/>
      <c r="R11" s="27" t="n">
        <f aca="false">P11+Q11</f>
        <v>6412217</v>
      </c>
      <c r="S11" s="27"/>
      <c r="T11" s="28" t="n">
        <v>0</v>
      </c>
      <c r="U11" s="27" t="n">
        <f aca="false">P11+T11</f>
        <v>6412217</v>
      </c>
    </row>
    <row r="12" customFormat="false" ht="12.75" hidden="false" customHeight="false" outlineLevel="0" collapsed="false">
      <c r="B12" s="149"/>
      <c r="C12" s="150" t="s">
        <v>22</v>
      </c>
      <c r="D12" s="28" t="n">
        <v>28800</v>
      </c>
      <c r="E12" s="28" t="n">
        <v>0</v>
      </c>
      <c r="F12" s="27" t="n">
        <f aca="false">D12+E12</f>
        <v>28800</v>
      </c>
      <c r="G12" s="28" t="n">
        <v>0</v>
      </c>
      <c r="H12" s="27" t="n">
        <f aca="false">F12+G12</f>
        <v>28800</v>
      </c>
      <c r="I12" s="28" t="n">
        <v>0</v>
      </c>
      <c r="J12" s="27" t="n">
        <f aca="false">H12+I12</f>
        <v>28800</v>
      </c>
      <c r="K12" s="28" t="n">
        <v>0</v>
      </c>
      <c r="L12" s="27" t="n">
        <f aca="false">J12+K12</f>
        <v>28800</v>
      </c>
      <c r="M12" s="27" t="n">
        <v>0</v>
      </c>
      <c r="N12" s="27" t="n">
        <f aca="false">L12+M12</f>
        <v>28800</v>
      </c>
      <c r="O12" s="27" t="n">
        <v>0</v>
      </c>
      <c r="P12" s="27" t="n">
        <f aca="false">N12+O12</f>
        <v>28800</v>
      </c>
      <c r="Q12" s="27"/>
      <c r="R12" s="27" t="n">
        <f aca="false">P12+Q12</f>
        <v>28800</v>
      </c>
      <c r="S12" s="27"/>
      <c r="T12" s="28" t="n">
        <v>0</v>
      </c>
      <c r="U12" s="27" t="n">
        <f aca="false">P12+T12</f>
        <v>2880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003400</v>
      </c>
      <c r="E13" s="56" t="n">
        <f aca="false">SUM(E14:E17)</f>
        <v>0</v>
      </c>
      <c r="F13" s="56" t="n">
        <f aca="false">SUM(F14:F17)</f>
        <v>2003400</v>
      </c>
      <c r="G13" s="56" t="n">
        <f aca="false">SUM(G14:G17)</f>
        <v>5866600</v>
      </c>
      <c r="H13" s="56" t="n">
        <f aca="false">SUM(H14:H17)</f>
        <v>7870000</v>
      </c>
      <c r="I13" s="56" t="n">
        <f aca="false">SUM(I14:I17)</f>
        <v>0</v>
      </c>
      <c r="J13" s="56" t="n">
        <f aca="false">SUM(J14:J17)</f>
        <v>7870000</v>
      </c>
      <c r="K13" s="56" t="n">
        <f aca="false">SUM(K14:K17)</f>
        <v>0</v>
      </c>
      <c r="L13" s="56" t="n">
        <f aca="false">SUM(L14:L17)</f>
        <v>7870000</v>
      </c>
      <c r="M13" s="56" t="n">
        <f aca="false">SUM(M14:M17)</f>
        <v>0</v>
      </c>
      <c r="N13" s="56" t="n">
        <f aca="false">SUM(N14:N17)</f>
        <v>7870000</v>
      </c>
      <c r="O13" s="56" t="n">
        <f aca="false">O14+O15+O16+O17</f>
        <v>0</v>
      </c>
      <c r="P13" s="56" t="n">
        <f aca="false">N13+O13</f>
        <v>7870000</v>
      </c>
      <c r="Q13" s="27" t="n">
        <f aca="false">Q14+Q15+Q16+Q17</f>
        <v>0</v>
      </c>
      <c r="R13" s="56" t="n">
        <f aca="false">P13+Q13</f>
        <v>7870000</v>
      </c>
      <c r="S13" s="27"/>
      <c r="T13" s="56" t="n">
        <f aca="false">SUM(T14:T17)</f>
        <v>0</v>
      </c>
      <c r="U13" s="56" t="n">
        <f aca="false">R13+T13</f>
        <v>7870000</v>
      </c>
    </row>
    <row r="14" customFormat="false" ht="12.75" hidden="false" customHeight="false" outlineLevel="0" collapsed="false">
      <c r="B14" s="149"/>
      <c r="C14" s="150" t="s">
        <v>25</v>
      </c>
      <c r="D14" s="28" t="n">
        <v>1901000</v>
      </c>
      <c r="E14" s="28"/>
      <c r="F14" s="27" t="n">
        <f aca="false">D14+E14</f>
        <v>1901000</v>
      </c>
      <c r="G14" s="28"/>
      <c r="H14" s="27" t="n">
        <f aca="false">F14+G14</f>
        <v>1901000</v>
      </c>
      <c r="I14" s="28"/>
      <c r="J14" s="28" t="n">
        <f aca="false">H14+I14</f>
        <v>1901000</v>
      </c>
      <c r="K14" s="28"/>
      <c r="L14" s="28" t="n">
        <f aca="false">J14+K14</f>
        <v>1901000</v>
      </c>
      <c r="M14" s="28"/>
      <c r="N14" s="28" t="n">
        <f aca="false">L14+M14</f>
        <v>1901000</v>
      </c>
      <c r="O14" s="28"/>
      <c r="P14" s="27" t="n">
        <f aca="false">N14+O14</f>
        <v>1901000</v>
      </c>
      <c r="Q14" s="27"/>
      <c r="R14" s="27" t="n">
        <f aca="false">P14+Q14</f>
        <v>1901000</v>
      </c>
      <c r="S14" s="27"/>
      <c r="T14" s="28"/>
      <c r="U14" s="27" t="n">
        <f aca="false">R14+T14</f>
        <v>1901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 t="n">
        <v>3000000</v>
      </c>
      <c r="H15" s="27" t="n">
        <f aca="false">F15+G15</f>
        <v>3000000</v>
      </c>
      <c r="I15" s="28" t="n">
        <v>0</v>
      </c>
      <c r="J15" s="28" t="n">
        <f aca="false">H15+I15</f>
        <v>3000000</v>
      </c>
      <c r="K15" s="28" t="n">
        <v>0</v>
      </c>
      <c r="L15" s="28" t="n">
        <f aca="false">J15+K15</f>
        <v>3000000</v>
      </c>
      <c r="M15" s="28"/>
      <c r="N15" s="28" t="n">
        <f aca="false">L15+M15</f>
        <v>3000000</v>
      </c>
      <c r="O15" s="28"/>
      <c r="P15" s="27" t="n">
        <f aca="false">N15+O15</f>
        <v>3000000</v>
      </c>
      <c r="Q15" s="27"/>
      <c r="R15" s="27" t="n">
        <f aca="false">P15+Q15</f>
        <v>3000000</v>
      </c>
      <c r="S15" s="27"/>
      <c r="T15" s="28"/>
      <c r="U15" s="27" t="n">
        <f aca="false">R15+T15</f>
        <v>3000000</v>
      </c>
    </row>
    <row r="16" customFormat="false" ht="12.75" hidden="false" customHeight="false" outlineLevel="0" collapsed="false">
      <c r="B16" s="149"/>
      <c r="C16" s="150" t="s">
        <v>27</v>
      </c>
      <c r="D16" s="28" t="n">
        <v>102400</v>
      </c>
      <c r="E16" s="28"/>
      <c r="F16" s="27" t="n">
        <f aca="false">D16+E16</f>
        <v>102400</v>
      </c>
      <c r="G16" s="28"/>
      <c r="H16" s="27" t="n">
        <f aca="false">F16+G16</f>
        <v>102400</v>
      </c>
      <c r="I16" s="28"/>
      <c r="J16" s="28" t="n">
        <f aca="false">H16+I16</f>
        <v>102400</v>
      </c>
      <c r="K16" s="28"/>
      <c r="L16" s="28" t="n">
        <f aca="false">J16+K16</f>
        <v>102400</v>
      </c>
      <c r="M16" s="28"/>
      <c r="N16" s="28" t="n">
        <f aca="false">L16+M16</f>
        <v>102400</v>
      </c>
      <c r="O16" s="28"/>
      <c r="P16" s="27" t="n">
        <f aca="false">N16+O16</f>
        <v>102400</v>
      </c>
      <c r="Q16" s="27"/>
      <c r="R16" s="27" t="n">
        <f aca="false">P16+Q16</f>
        <v>102400</v>
      </c>
      <c r="S16" s="27"/>
      <c r="T16" s="28"/>
      <c r="U16" s="27" t="n">
        <f aca="false">R16+T16</f>
        <v>1024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2866600</v>
      </c>
      <c r="H17" s="27" t="n">
        <f aca="false">F17+G17</f>
        <v>2866600</v>
      </c>
      <c r="I17" s="28" t="n">
        <v>0</v>
      </c>
      <c r="J17" s="28" t="n">
        <f aca="false">H17+I17</f>
        <v>2866600</v>
      </c>
      <c r="K17" s="28" t="n">
        <v>0</v>
      </c>
      <c r="L17" s="28" t="n">
        <f aca="false">J17+K17</f>
        <v>2866600</v>
      </c>
      <c r="M17" s="28" t="n">
        <v>0</v>
      </c>
      <c r="N17" s="28" t="n">
        <f aca="false">L17+M17</f>
        <v>2866600</v>
      </c>
      <c r="O17" s="28" t="n">
        <v>0</v>
      </c>
      <c r="P17" s="27" t="n">
        <f aca="false">N17+O17</f>
        <v>2866600</v>
      </c>
      <c r="Q17" s="27" t="n">
        <v>0</v>
      </c>
      <c r="R17" s="27" t="n">
        <f aca="false">P17+Q17</f>
        <v>2866600</v>
      </c>
      <c r="S17" s="27"/>
      <c r="T17" s="28" t="n">
        <v>0</v>
      </c>
      <c r="U17" s="27" t="n">
        <f aca="false">R17+T17</f>
        <v>2866600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8766450</v>
      </c>
      <c r="E18" s="28"/>
      <c r="F18" s="56" t="n">
        <f aca="false">E18+D18</f>
        <v>8766450</v>
      </c>
      <c r="G18" s="28" t="n">
        <v>5866600</v>
      </c>
      <c r="H18" s="56" t="n">
        <f aca="false">+F18+G18</f>
        <v>14633050</v>
      </c>
      <c r="I18" s="32"/>
      <c r="J18" s="32" t="n">
        <f aca="false">+H18+I18</f>
        <v>14633050</v>
      </c>
      <c r="K18" s="32" t="n">
        <v>0</v>
      </c>
      <c r="L18" s="32" t="n">
        <f aca="false">+J18+K18</f>
        <v>14633050</v>
      </c>
      <c r="M18" s="32" t="n">
        <v>0</v>
      </c>
      <c r="N18" s="32" t="n">
        <f aca="false">+L18+M18</f>
        <v>14633050</v>
      </c>
      <c r="O18" s="32" t="n">
        <v>0</v>
      </c>
      <c r="P18" s="27" t="n">
        <f aca="false">N18+O18</f>
        <v>14633050</v>
      </c>
      <c r="Q18" s="27" t="n">
        <v>0</v>
      </c>
      <c r="R18" s="27" t="n">
        <f aca="false">P18+Q18</f>
        <v>14633050</v>
      </c>
      <c r="S18" s="27"/>
      <c r="T18" s="32" t="n">
        <v>0</v>
      </c>
      <c r="U18" s="32" t="n">
        <f aca="false">R18+T18</f>
        <v>14633050</v>
      </c>
    </row>
    <row r="19" customFormat="false" ht="12.75" hidden="false" customHeight="false" outlineLevel="0" collapsed="false">
      <c r="B19" s="149" t="s">
        <v>30</v>
      </c>
      <c r="C19" s="152" t="s">
        <v>123</v>
      </c>
      <c r="D19" s="28" t="n">
        <v>4892265.34</v>
      </c>
      <c r="E19" s="28"/>
      <c r="F19" s="56" t="n">
        <f aca="false">E19+D19</f>
        <v>4892265.34</v>
      </c>
      <c r="G19" s="28"/>
      <c r="H19" s="27" t="n">
        <f aca="false">+F19+G19</f>
        <v>4892265.34</v>
      </c>
      <c r="I19" s="28"/>
      <c r="J19" s="27" t="n">
        <f aca="false">+H19+I19</f>
        <v>4892265.34</v>
      </c>
      <c r="K19" s="28"/>
      <c r="L19" s="27" t="n">
        <f aca="false">+J19+K19</f>
        <v>4892265.34</v>
      </c>
      <c r="M19" s="27"/>
      <c r="N19" s="27" t="n">
        <f aca="false">+L19+M19</f>
        <v>4892265.34</v>
      </c>
      <c r="O19" s="27"/>
      <c r="P19" s="27" t="n">
        <f aca="false">+N19+O19</f>
        <v>4892265.34</v>
      </c>
      <c r="Q19" s="27"/>
      <c r="R19" s="27" t="n">
        <f aca="false">SUM(P19+Q19)</f>
        <v>4892265.34</v>
      </c>
      <c r="S19" s="27"/>
      <c r="T19" s="28"/>
      <c r="U19" s="27" t="n">
        <f aca="false">+J19+T19</f>
        <v>4892265.34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8" t="n">
        <v>0</v>
      </c>
      <c r="J20" s="27" t="n">
        <f aca="false">SUM(H20+I20)</f>
        <v>0</v>
      </c>
      <c r="K20" s="28"/>
      <c r="L20" s="27" t="n">
        <f aca="false">SUM(J20+K20)</f>
        <v>0</v>
      </c>
      <c r="M20" s="27"/>
      <c r="N20" s="27" t="n">
        <f aca="false">SUM(L20+M20)</f>
        <v>0</v>
      </c>
      <c r="O20" s="27"/>
      <c r="P20" s="27" t="n">
        <f aca="false">SUM(N20+O20)</f>
        <v>0</v>
      </c>
      <c r="Q20" s="27"/>
      <c r="R20" s="27" t="n">
        <f aca="false">SUM(P20+Q20)</f>
        <v>0</v>
      </c>
      <c r="S20" s="27"/>
      <c r="T20" s="28"/>
      <c r="U20" s="27" t="n">
        <f aca="false">SUM(J20+T20)</f>
        <v>0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8766450</v>
      </c>
      <c r="E21" s="155" t="n">
        <f aca="false">E18+E20</f>
        <v>0</v>
      </c>
      <c r="F21" s="56" t="n">
        <f aca="false">E21+D21</f>
        <v>8766450</v>
      </c>
      <c r="G21" s="155" t="n">
        <f aca="false">G18+G20</f>
        <v>5866600</v>
      </c>
      <c r="H21" s="56" t="n">
        <f aca="false">H18+H20</f>
        <v>14633050</v>
      </c>
      <c r="I21" s="155" t="n">
        <f aca="false">I18+I20</f>
        <v>0</v>
      </c>
      <c r="J21" s="27" t="n">
        <f aca="false">SUM(H21+I21)</f>
        <v>14633050</v>
      </c>
      <c r="K21" s="155" t="n">
        <f aca="false">K18+K20</f>
        <v>0</v>
      </c>
      <c r="L21" s="27" t="n">
        <f aca="false">SUM(J21+K21)</f>
        <v>14633050</v>
      </c>
      <c r="M21" s="155" t="n">
        <f aca="false">M18+M20</f>
        <v>0</v>
      </c>
      <c r="N21" s="27" t="n">
        <f aca="false">SUM(L21+M21)</f>
        <v>14633050</v>
      </c>
      <c r="O21" s="155" t="n">
        <f aca="false">O18+O20</f>
        <v>0</v>
      </c>
      <c r="P21" s="27" t="n">
        <f aca="false">N21+O21</f>
        <v>14633050</v>
      </c>
      <c r="Q21" s="27" t="n">
        <v>0</v>
      </c>
      <c r="R21" s="27" t="n">
        <f aca="false">P21+Q21</f>
        <v>14633050</v>
      </c>
      <c r="S21" s="27"/>
      <c r="T21" s="155" t="n">
        <v>0</v>
      </c>
      <c r="U21" s="27" t="n">
        <f aca="false">R21+T21</f>
        <v>14633050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</v>
      </c>
      <c r="E22" s="157"/>
      <c r="F22" s="156" t="n">
        <f aca="false">IF(F10=0,0,F25/F10*-100)</f>
        <v>5</v>
      </c>
      <c r="G22" s="157"/>
      <c r="H22" s="156" t="n">
        <f aca="false">IF(H10=0,0,H25/H10*-100)</f>
        <v>5</v>
      </c>
      <c r="I22" s="158"/>
      <c r="J22" s="156" t="n">
        <f aca="false">IF(J10=0,0,J25/J10*-100)</f>
        <v>5</v>
      </c>
      <c r="K22" s="158"/>
      <c r="L22" s="156" t="n">
        <f aca="false">IF(L10=0,0,L25/L10*-100)</f>
        <v>5</v>
      </c>
      <c r="M22" s="156"/>
      <c r="N22" s="156" t="n">
        <f aca="false">IF(N10=0,0,N25/N10*-100)</f>
        <v>5</v>
      </c>
      <c r="O22" s="156"/>
      <c r="P22" s="156" t="n">
        <f aca="false">IF(P10=0,0,P25/P10*-100)</f>
        <v>5</v>
      </c>
      <c r="Q22" s="156"/>
      <c r="R22" s="156" t="n">
        <f aca="false">IF(R10=0,0,R25/R10*-100)</f>
        <v>5</v>
      </c>
      <c r="S22" s="156"/>
      <c r="T22" s="158"/>
      <c r="U22" s="156" t="n">
        <f aca="false">IF(U10=0,0,U25/U10*-100)</f>
        <v>5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22050.85</v>
      </c>
      <c r="E24" s="32"/>
      <c r="F24" s="56" t="n">
        <f aca="false">F10*F23/-100</f>
        <v>-322050.85</v>
      </c>
      <c r="G24" s="32"/>
      <c r="H24" s="56" t="n">
        <f aca="false">H10*H23/-100</f>
        <v>-322050.85</v>
      </c>
      <c r="I24" s="32"/>
      <c r="J24" s="56" t="n">
        <f aca="false">J10*J23/-100</f>
        <v>-322050.85</v>
      </c>
      <c r="K24" s="32"/>
      <c r="L24" s="56" t="n">
        <f aca="false">L10*L23/-100</f>
        <v>-322050.85</v>
      </c>
      <c r="M24" s="56"/>
      <c r="N24" s="56" t="n">
        <f aca="false">N10*N23/-100</f>
        <v>-322050.85</v>
      </c>
      <c r="O24" s="56"/>
      <c r="P24" s="56" t="n">
        <f aca="false">P10*P23/-100</f>
        <v>-322050.85</v>
      </c>
      <c r="Q24" s="56"/>
      <c r="R24" s="56" t="n">
        <f aca="false">R10*R23/-100</f>
        <v>-322050.85</v>
      </c>
      <c r="S24" s="56"/>
      <c r="T24" s="32"/>
      <c r="U24" s="56" t="n">
        <f aca="false">U10*U23/-100</f>
        <v>-322050.85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322033</v>
      </c>
      <c r="E25" s="32"/>
      <c r="F25" s="61" t="n">
        <f aca="false">F8-F21</f>
        <v>-322033</v>
      </c>
      <c r="G25" s="32"/>
      <c r="H25" s="61" t="n">
        <f aca="false">H8-H21</f>
        <v>-322033</v>
      </c>
      <c r="I25" s="32"/>
      <c r="J25" s="61" t="n">
        <f aca="false">J8-J21</f>
        <v>-322033</v>
      </c>
      <c r="K25" s="32"/>
      <c r="L25" s="61" t="n">
        <f aca="false">L8-L21</f>
        <v>-322033</v>
      </c>
      <c r="M25" s="61"/>
      <c r="N25" s="61" t="n">
        <f aca="false">N8-N21</f>
        <v>-322033</v>
      </c>
      <c r="O25" s="61"/>
      <c r="P25" s="61" t="n">
        <f aca="false">P8-P21</f>
        <v>-322033</v>
      </c>
      <c r="Q25" s="61"/>
      <c r="R25" s="61" t="n">
        <f aca="false">R8-R21</f>
        <v>-322033</v>
      </c>
      <c r="S25" s="61"/>
      <c r="T25" s="32"/>
      <c r="U25" s="61" t="n">
        <f aca="false">U8-U21</f>
        <v>-322033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-17.85</v>
      </c>
      <c r="E26" s="32"/>
      <c r="F26" s="61" t="n">
        <f aca="false">+F24-F25</f>
        <v>-17.85</v>
      </c>
      <c r="G26" s="32"/>
      <c r="H26" s="61" t="n">
        <f aca="false">+H24-H25</f>
        <v>-17.85</v>
      </c>
      <c r="I26" s="32"/>
      <c r="J26" s="61" t="n">
        <f aca="false">+J24-J25</f>
        <v>-17.85</v>
      </c>
      <c r="K26" s="32"/>
      <c r="L26" s="61" t="n">
        <f aca="false">+L24-L25</f>
        <v>-17.85</v>
      </c>
      <c r="M26" s="61"/>
      <c r="N26" s="61" t="n">
        <f aca="false">+N24-N25</f>
        <v>-17.85</v>
      </c>
      <c r="O26" s="61"/>
      <c r="P26" s="61" t="n">
        <f aca="false">+P24-P25</f>
        <v>-17.85</v>
      </c>
      <c r="Q26" s="61"/>
      <c r="R26" s="61" t="n">
        <f aca="false">+R24-R25</f>
        <v>-17.85</v>
      </c>
      <c r="S26" s="61"/>
      <c r="T26" s="32"/>
      <c r="U26" s="61" t="n">
        <f aca="false">+U24-U25</f>
        <v>-17.85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312125.45</v>
      </c>
      <c r="E28" s="161" t="n">
        <f aca="false">E32+E30</f>
        <v>0</v>
      </c>
      <c r="F28" s="161" t="n">
        <f aca="false">F32+F30</f>
        <v>312125.45</v>
      </c>
      <c r="G28" s="161" t="n">
        <f aca="false">G32+G30</f>
        <v>0</v>
      </c>
      <c r="H28" s="56" t="n">
        <f aca="false">G28+F28</f>
        <v>312125.45</v>
      </c>
      <c r="I28" s="161" t="n">
        <f aca="false">I32+I30</f>
        <v>0</v>
      </c>
      <c r="J28" s="56" t="n">
        <f aca="false">I28+H28</f>
        <v>312125.45</v>
      </c>
      <c r="K28" s="161" t="n">
        <f aca="false">K32+K30</f>
        <v>0</v>
      </c>
      <c r="L28" s="56" t="n">
        <f aca="false">K28+J28</f>
        <v>312125.45</v>
      </c>
      <c r="M28" s="161" t="n">
        <f aca="false">M32+M30</f>
        <v>0</v>
      </c>
      <c r="N28" s="56" t="n">
        <f aca="false">M28+L28</f>
        <v>312125.45</v>
      </c>
      <c r="O28" s="56"/>
      <c r="P28" s="56" t="n">
        <f aca="false">O28+N28</f>
        <v>312125.45</v>
      </c>
      <c r="Q28" s="56"/>
      <c r="R28" s="56" t="n">
        <f aca="false">Q28+P28</f>
        <v>312125.45</v>
      </c>
      <c r="S28" s="56"/>
      <c r="T28" s="161" t="n">
        <f aca="false">T32+T30</f>
        <v>0</v>
      </c>
      <c r="U28" s="56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12125.45</v>
      </c>
      <c r="E30" s="32" t="n">
        <v>0</v>
      </c>
      <c r="F30" s="56" t="n">
        <f aca="false">E30+D30</f>
        <v>312125.45</v>
      </c>
      <c r="G30" s="32" t="n">
        <v>0</v>
      </c>
      <c r="H30" s="56" t="n">
        <f aca="false">G30+F30</f>
        <v>312125.45</v>
      </c>
      <c r="I30" s="32" t="n">
        <v>0</v>
      </c>
      <c r="J30" s="56" t="n">
        <f aca="false">I30+H30</f>
        <v>312125.45</v>
      </c>
      <c r="K30" s="32" t="n">
        <v>0</v>
      </c>
      <c r="L30" s="56" t="n">
        <f aca="false">K30+J30</f>
        <v>312125.45</v>
      </c>
      <c r="M30" s="56" t="n">
        <v>0</v>
      </c>
      <c r="N30" s="56" t="n">
        <f aca="false">M30+L30</f>
        <v>312125.45</v>
      </c>
      <c r="O30" s="56"/>
      <c r="P30" s="56" t="n">
        <f aca="false">O30+N30</f>
        <v>312125.45</v>
      </c>
      <c r="Q30" s="56"/>
      <c r="R30" s="56" t="n">
        <f aca="false">Q30+P30</f>
        <v>312125.45</v>
      </c>
      <c r="S30" s="56"/>
      <c r="T30" s="32"/>
      <c r="U30" s="56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220508.5</v>
      </c>
      <c r="E35" s="164"/>
      <c r="F35" s="163" t="n">
        <f aca="false">IF(F22&lt;=F23,F10/2,F10)</f>
        <v>3220508.5</v>
      </c>
      <c r="G35" s="164"/>
      <c r="H35" s="163" t="n">
        <f aca="false">IF(H22&lt;=H23,H10/2,H10)</f>
        <v>3220508.5</v>
      </c>
      <c r="I35" s="164"/>
      <c r="J35" s="163" t="n">
        <f aca="false">IF(J22&lt;=J23,J10/2,J10)</f>
        <v>3220508.5</v>
      </c>
      <c r="K35" s="164"/>
      <c r="L35" s="163" t="n">
        <f aca="false">IF(L22&lt;=L23,L10/2,L10)</f>
        <v>3220508.5</v>
      </c>
      <c r="M35" s="163"/>
      <c r="N35" s="163" t="n">
        <f aca="false">IF(N22&lt;=N23,N10/2,N10)</f>
        <v>3220508.5</v>
      </c>
      <c r="O35" s="163"/>
      <c r="P35" s="163" t="n">
        <f aca="false">IF(P22&lt;=P23,P10/2,P10)</f>
        <v>3220508.5</v>
      </c>
      <c r="Q35" s="163"/>
      <c r="R35" s="163" t="n">
        <f aca="false">IF(R22&lt;=R23,R10/2,R10)</f>
        <v>3220508.5</v>
      </c>
      <c r="S35" s="163"/>
      <c r="T35" s="164"/>
      <c r="U35" s="163" t="n">
        <f aca="false">IF(U22&lt;=U23,U10/2,U10)</f>
        <v>3220508.5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121254.5</v>
      </c>
      <c r="E36" s="165" t="n">
        <v>0</v>
      </c>
      <c r="F36" s="165" t="n">
        <f aca="false">D36+E36</f>
        <v>3121254.5</v>
      </c>
      <c r="G36" s="165"/>
      <c r="H36" s="165" t="n">
        <f aca="false">F36+G36</f>
        <v>3121254.5</v>
      </c>
      <c r="I36" s="165" t="n">
        <v>0</v>
      </c>
      <c r="J36" s="165" t="n">
        <f aca="false">H36+I36</f>
        <v>3121254.5</v>
      </c>
      <c r="K36" s="165" t="n">
        <f aca="false">K10*50/100</f>
        <v>0</v>
      </c>
      <c r="L36" s="165" t="n">
        <f aca="false">J36+K36</f>
        <v>3121254.5</v>
      </c>
      <c r="M36" s="165" t="n">
        <v>0</v>
      </c>
      <c r="N36" s="165" t="n">
        <f aca="false">L36+M36</f>
        <v>3121254.5</v>
      </c>
      <c r="O36" s="165" t="n">
        <v>0</v>
      </c>
      <c r="P36" s="165" t="n">
        <f aca="false">N36+O36</f>
        <v>3121254.5</v>
      </c>
      <c r="Q36" s="165"/>
      <c r="R36" s="165" t="n">
        <f aca="false">P36+Q36</f>
        <v>3121254.5</v>
      </c>
      <c r="S36" s="165"/>
      <c r="T36" s="165" t="n">
        <v>0</v>
      </c>
      <c r="U36" s="165" t="n">
        <f aca="false">R36+T36</f>
        <v>312125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299607.5</v>
      </c>
      <c r="E47" s="183"/>
      <c r="F47" s="182" t="n">
        <f aca="false">+F51</f>
        <v>1299607.5</v>
      </c>
      <c r="G47" s="165"/>
      <c r="H47" s="182" t="n">
        <f aca="false">+H51</f>
        <v>2179597.5</v>
      </c>
      <c r="I47" s="184"/>
      <c r="J47" s="182" t="n">
        <f aca="false">+J51</f>
        <v>2179597.5</v>
      </c>
      <c r="K47" s="184"/>
      <c r="L47" s="182" t="n">
        <f aca="false">+L51</f>
        <v>2179597.5</v>
      </c>
      <c r="M47" s="182"/>
      <c r="N47" s="182" t="n">
        <f aca="false">+N51</f>
        <v>2179597.5</v>
      </c>
      <c r="O47" s="182"/>
      <c r="P47" s="182" t="n">
        <f aca="false">+P51</f>
        <v>2179597.5</v>
      </c>
      <c r="Q47" s="182"/>
      <c r="R47" s="182" t="n">
        <f aca="false">+R51</f>
        <v>2179597.5</v>
      </c>
      <c r="S47" s="182"/>
      <c r="T47" s="184"/>
      <c r="U47" s="182" t="n">
        <f aca="false">+U51</f>
        <v>2179597.5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8766450</v>
      </c>
      <c r="E48" s="187"/>
      <c r="F48" s="186" t="n">
        <f aca="false">+F18</f>
        <v>8766450</v>
      </c>
      <c r="G48" s="165"/>
      <c r="H48" s="186" t="n">
        <f aca="false">+H18</f>
        <v>14633050</v>
      </c>
      <c r="I48" s="188"/>
      <c r="J48" s="186" t="n">
        <f aca="false">+J18</f>
        <v>14633050</v>
      </c>
      <c r="K48" s="188"/>
      <c r="L48" s="186" t="n">
        <f aca="false">+L18</f>
        <v>14633050</v>
      </c>
      <c r="M48" s="186"/>
      <c r="N48" s="186" t="n">
        <f aca="false">+N18</f>
        <v>14633050</v>
      </c>
      <c r="O48" s="186"/>
      <c r="P48" s="186" t="n">
        <f aca="false">+P18</f>
        <v>14633050</v>
      </c>
      <c r="Q48" s="186"/>
      <c r="R48" s="186" t="n">
        <f aca="false">+R18</f>
        <v>14633050</v>
      </c>
      <c r="S48" s="186"/>
      <c r="T48" s="188"/>
      <c r="U48" s="186" t="n">
        <f aca="false">+U18</f>
        <v>14633050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02400</v>
      </c>
      <c r="E49" s="189"/>
      <c r="F49" s="186" t="n">
        <f aca="false">+F16</f>
        <v>102400</v>
      </c>
      <c r="G49" s="165"/>
      <c r="H49" s="186" t="n">
        <f aca="false">+H16</f>
        <v>102400</v>
      </c>
      <c r="I49" s="188"/>
      <c r="J49" s="186" t="n">
        <f aca="false">+J16</f>
        <v>102400</v>
      </c>
      <c r="K49" s="188"/>
      <c r="L49" s="186" t="n">
        <f aca="false">+L16</f>
        <v>102400</v>
      </c>
      <c r="M49" s="186"/>
      <c r="N49" s="186" t="n">
        <f aca="false">+N16</f>
        <v>102400</v>
      </c>
      <c r="O49" s="186"/>
      <c r="P49" s="186" t="n">
        <f aca="false">+P16</f>
        <v>102400</v>
      </c>
      <c r="Q49" s="186"/>
      <c r="R49" s="186" t="n">
        <f aca="false">+R16</f>
        <v>102400</v>
      </c>
      <c r="S49" s="186"/>
      <c r="T49" s="188"/>
      <c r="U49" s="186" t="n">
        <f aca="false">+U16</f>
        <v>1024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8664050</v>
      </c>
      <c r="E50" s="189"/>
      <c r="F50" s="186" t="n">
        <f aca="false">F48-F49</f>
        <v>8664050</v>
      </c>
      <c r="G50" s="165"/>
      <c r="H50" s="186" t="n">
        <f aca="false">H48-H49</f>
        <v>14530650</v>
      </c>
      <c r="I50" s="188"/>
      <c r="J50" s="186" t="n">
        <f aca="false">J48-J49</f>
        <v>14530650</v>
      </c>
      <c r="K50" s="188"/>
      <c r="L50" s="186" t="n">
        <f aca="false">L48-L49</f>
        <v>14530650</v>
      </c>
      <c r="M50" s="186"/>
      <c r="N50" s="186" t="n">
        <f aca="false">N48-N49</f>
        <v>14530650</v>
      </c>
      <c r="O50" s="186"/>
      <c r="P50" s="186" t="n">
        <f aca="false">P48-P49</f>
        <v>14530650</v>
      </c>
      <c r="Q50" s="186"/>
      <c r="R50" s="186" t="n">
        <f aca="false">R48-R49</f>
        <v>14530650</v>
      </c>
      <c r="S50" s="186"/>
      <c r="T50" s="188"/>
      <c r="U50" s="186" t="n">
        <f aca="false">U48-U49</f>
        <v>14530650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299607.5</v>
      </c>
      <c r="E51" s="189"/>
      <c r="F51" s="186" t="n">
        <f aca="false">F50*15/100</f>
        <v>1299607.5</v>
      </c>
      <c r="G51" s="165"/>
      <c r="H51" s="186" t="n">
        <f aca="false">H50*15/100</f>
        <v>2179597.5</v>
      </c>
      <c r="I51" s="188"/>
      <c r="J51" s="186" t="n">
        <f aca="false">J50*15/100</f>
        <v>2179597.5</v>
      </c>
      <c r="K51" s="188"/>
      <c r="L51" s="186" t="n">
        <f aca="false">L50*15/100</f>
        <v>2179597.5</v>
      </c>
      <c r="M51" s="186"/>
      <c r="N51" s="186" t="n">
        <f aca="false">N50*15/100</f>
        <v>2179597.5</v>
      </c>
      <c r="O51" s="186"/>
      <c r="P51" s="186" t="n">
        <f aca="false">P50*15/100</f>
        <v>2179597.5</v>
      </c>
      <c r="Q51" s="186"/>
      <c r="R51" s="186" t="n">
        <f aca="false">R50*15/100</f>
        <v>2179597.5</v>
      </c>
      <c r="S51" s="186"/>
      <c r="T51" s="188"/>
      <c r="U51" s="186" t="n">
        <f aca="false">U50*15/100</f>
        <v>2179597.5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F21" activeCellId="0" sqref="F2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5" min="4" style="0" width="11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1.42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0.28"/>
    <col collapsed="false" customWidth="true" hidden="false" outlineLevel="0" max="12" min="12" style="0" width="12.14"/>
    <col collapsed="false" customWidth="true" hidden="false" outlineLevel="0" max="13" min="13" style="0" width="10.85"/>
    <col collapsed="false" customWidth="true" hidden="false" outlineLevel="0" max="18" min="14" style="0" width="12.28"/>
    <col collapsed="false" customWidth="true" hidden="true" outlineLevel="0" max="19" min="19" style="0" width="12.28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9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89</v>
      </c>
      <c r="E5" s="11" t="s">
        <v>90</v>
      </c>
      <c r="F5" s="11"/>
      <c r="G5" s="12" t="s">
        <v>91</v>
      </c>
      <c r="H5" s="12"/>
      <c r="I5" s="11" t="s">
        <v>92</v>
      </c>
      <c r="J5" s="11"/>
      <c r="K5" s="11" t="s">
        <v>93</v>
      </c>
      <c r="L5" s="11"/>
      <c r="M5" s="11" t="s">
        <v>94</v>
      </c>
      <c r="N5" s="11"/>
      <c r="O5" s="11" t="s">
        <v>94</v>
      </c>
      <c r="P5" s="11"/>
      <c r="Q5" s="11" t="s">
        <v>94</v>
      </c>
      <c r="R5" s="11"/>
      <c r="S5" s="12"/>
      <c r="T5" s="11" t="s">
        <v>95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3" t="s">
        <v>13</v>
      </c>
      <c r="J6" s="1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8" t="s">
        <v>15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B8" s="19" t="s">
        <v>16</v>
      </c>
      <c r="C8" s="20" t="s">
        <v>17</v>
      </c>
      <c r="D8" s="21" t="n">
        <f aca="false">+D10+D13</f>
        <v>9389778</v>
      </c>
      <c r="E8" s="21" t="n">
        <f aca="false">+E10+E13</f>
        <v>0</v>
      </c>
      <c r="F8" s="21" t="n">
        <f aca="false">+F10+F13</f>
        <v>9389778</v>
      </c>
      <c r="G8" s="21" t="n">
        <f aca="false">+G10+G13</f>
        <v>0</v>
      </c>
      <c r="H8" s="21" t="n">
        <f aca="false">+H10+H13</f>
        <v>9389778</v>
      </c>
      <c r="I8" s="21" t="n">
        <f aca="false">+I10+I13</f>
        <v>0</v>
      </c>
      <c r="J8" s="21" t="n">
        <f aca="false">+J10+J13</f>
        <v>9389778</v>
      </c>
      <c r="K8" s="21" t="n">
        <f aca="false">+K10+K13</f>
        <v>0</v>
      </c>
      <c r="L8" s="21" t="n">
        <f aca="false">+L10+L13</f>
        <v>9389778</v>
      </c>
      <c r="M8" s="21" t="n">
        <f aca="false">+M10+M13</f>
        <v>0</v>
      </c>
      <c r="N8" s="21" t="n">
        <f aca="false">+N10+N13</f>
        <v>9389778</v>
      </c>
      <c r="O8" s="21" t="n">
        <f aca="false">O10+O13</f>
        <v>0</v>
      </c>
      <c r="P8" s="21" t="n">
        <f aca="false">N8+O8</f>
        <v>9389778</v>
      </c>
      <c r="Q8" s="22" t="n">
        <f aca="false">Q10+Q13</f>
        <v>0</v>
      </c>
      <c r="R8" s="21" t="n">
        <f aca="false">P8+Q8</f>
        <v>9389778</v>
      </c>
      <c r="S8" s="22"/>
      <c r="T8" s="21" t="n">
        <f aca="false">+T10+T13</f>
        <v>0</v>
      </c>
      <c r="U8" s="21" t="n">
        <f aca="false">R8+T8</f>
        <v>9389778</v>
      </c>
    </row>
    <row r="9" customFormat="false" ht="10.5" hidden="false" customHeight="true" outlineLevel="0" collapsed="false">
      <c r="B9" s="23"/>
      <c r="C9" s="24" t="s">
        <v>18</v>
      </c>
      <c r="D9" s="25"/>
      <c r="E9" s="25"/>
      <c r="F9" s="26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</row>
    <row r="10" customFormat="false" ht="12.75" hidden="false" customHeight="false" outlineLevel="0" collapsed="false">
      <c r="B10" s="19" t="s">
        <v>19</v>
      </c>
      <c r="C10" s="20" t="s">
        <v>20</v>
      </c>
      <c r="D10" s="21" t="n">
        <f aca="false">D11+D12</f>
        <v>5346378</v>
      </c>
      <c r="E10" s="21" t="n">
        <f aca="false">E11+E12</f>
        <v>0</v>
      </c>
      <c r="F10" s="21" t="n">
        <f aca="false">F11+F12</f>
        <v>5346378</v>
      </c>
      <c r="G10" s="21" t="n">
        <f aca="false">G11+G12</f>
        <v>0</v>
      </c>
      <c r="H10" s="21" t="n">
        <f aca="false">H11+H12</f>
        <v>5346378</v>
      </c>
      <c r="I10" s="21" t="n">
        <f aca="false">I11+I12</f>
        <v>0</v>
      </c>
      <c r="J10" s="21" t="n">
        <f aca="false">J11+J12</f>
        <v>5346378</v>
      </c>
      <c r="K10" s="21" t="n">
        <f aca="false">K11+K12</f>
        <v>0</v>
      </c>
      <c r="L10" s="21" t="n">
        <f aca="false">L11+L12</f>
        <v>5346378</v>
      </c>
      <c r="M10" s="21" t="n">
        <f aca="false">M11+M12</f>
        <v>0</v>
      </c>
      <c r="N10" s="21" t="n">
        <f aca="false">N11+N12</f>
        <v>5346378</v>
      </c>
      <c r="O10" s="21" t="n">
        <f aca="false">O11+O12</f>
        <v>0</v>
      </c>
      <c r="P10" s="21" t="n">
        <f aca="false">N10+O10</f>
        <v>5346378</v>
      </c>
      <c r="Q10" s="22" t="n">
        <f aca="false">Q11+Q12</f>
        <v>0</v>
      </c>
      <c r="R10" s="21" t="n">
        <f aca="false">P10+Q10</f>
        <v>5346378</v>
      </c>
      <c r="S10" s="22"/>
      <c r="T10" s="21" t="n">
        <f aca="false">T11+T12</f>
        <v>0</v>
      </c>
      <c r="U10" s="21" t="n">
        <f aca="false">R10+T10</f>
        <v>5346378</v>
      </c>
    </row>
    <row r="11" customFormat="false" ht="12.75" hidden="false" customHeight="false" outlineLevel="0" collapsed="false">
      <c r="B11" s="23"/>
      <c r="C11" s="24" t="s">
        <v>21</v>
      </c>
      <c r="D11" s="25" t="n">
        <v>5346378</v>
      </c>
      <c r="E11" s="25" t="n">
        <v>0</v>
      </c>
      <c r="F11" s="22" t="n">
        <f aca="false">D11+E11</f>
        <v>5346378</v>
      </c>
      <c r="G11" s="25" t="n">
        <v>0</v>
      </c>
      <c r="H11" s="22" t="n">
        <f aca="false">F11+G11</f>
        <v>5346378</v>
      </c>
      <c r="I11" s="25" t="n">
        <v>0</v>
      </c>
      <c r="J11" s="22" t="n">
        <f aca="false">H11+I11</f>
        <v>5346378</v>
      </c>
      <c r="K11" s="25" t="n">
        <v>0</v>
      </c>
      <c r="L11" s="22" t="n">
        <f aca="false">J11+K11</f>
        <v>5346378</v>
      </c>
      <c r="M11" s="27" t="n">
        <v>0</v>
      </c>
      <c r="N11" s="22" t="n">
        <f aca="false">L11+M11</f>
        <v>5346378</v>
      </c>
      <c r="O11" s="27" t="n">
        <v>0</v>
      </c>
      <c r="P11" s="22" t="n">
        <f aca="false">N11+O11</f>
        <v>5346378</v>
      </c>
      <c r="Q11" s="22"/>
      <c r="R11" s="22" t="n">
        <f aca="false">P11+Q11</f>
        <v>5346378</v>
      </c>
      <c r="S11" s="22"/>
      <c r="T11" s="25" t="n">
        <v>0</v>
      </c>
      <c r="U11" s="22" t="n">
        <f aca="false">P11+T11</f>
        <v>5346378</v>
      </c>
    </row>
    <row r="12" customFormat="false" ht="12.75" hidden="false" customHeight="false" outlineLevel="0" collapsed="false">
      <c r="B12" s="23"/>
      <c r="C12" s="24" t="s">
        <v>22</v>
      </c>
      <c r="D12" s="25" t="n">
        <v>0</v>
      </c>
      <c r="E12" s="25" t="n">
        <v>0</v>
      </c>
      <c r="F12" s="22" t="n">
        <f aca="false">D12+E12</f>
        <v>0</v>
      </c>
      <c r="G12" s="25" t="n">
        <v>0</v>
      </c>
      <c r="H12" s="22" t="n">
        <f aca="false">F12+G12</f>
        <v>0</v>
      </c>
      <c r="I12" s="25" t="n">
        <v>0</v>
      </c>
      <c r="J12" s="22" t="n">
        <f aca="false">H12+I12</f>
        <v>0</v>
      </c>
      <c r="K12" s="25" t="n">
        <v>0</v>
      </c>
      <c r="L12" s="22" t="n">
        <f aca="false">J12+K12</f>
        <v>0</v>
      </c>
      <c r="M12" s="27" t="n">
        <v>0</v>
      </c>
      <c r="N12" s="22" t="n">
        <f aca="false">L12+M12</f>
        <v>0</v>
      </c>
      <c r="O12" s="27" t="n">
        <v>0</v>
      </c>
      <c r="P12" s="22" t="n">
        <f aca="false">N12+O12</f>
        <v>0</v>
      </c>
      <c r="Q12" s="22"/>
      <c r="R12" s="22" t="n">
        <f aca="false">P12+Q12</f>
        <v>0</v>
      </c>
      <c r="S12" s="22"/>
      <c r="T12" s="25" t="n">
        <v>0</v>
      </c>
      <c r="U12" s="22" t="n">
        <f aca="false">P12+T12</f>
        <v>0</v>
      </c>
    </row>
    <row r="13" customFormat="false" ht="12.75" hidden="false" customHeight="false" outlineLevel="0" collapsed="false">
      <c r="B13" s="19" t="s">
        <v>23</v>
      </c>
      <c r="C13" s="20" t="s">
        <v>24</v>
      </c>
      <c r="D13" s="21" t="n">
        <f aca="false">SUM(D14:D17)</f>
        <v>4043400</v>
      </c>
      <c r="E13" s="21" t="n">
        <f aca="false">SUM(E14:E17)</f>
        <v>0</v>
      </c>
      <c r="F13" s="21" t="n">
        <f aca="false">SUM(F14:F17)</f>
        <v>4043400</v>
      </c>
      <c r="G13" s="21" t="n">
        <f aca="false">SUM(G14:G17)</f>
        <v>0</v>
      </c>
      <c r="H13" s="21" t="n">
        <f aca="false">SUM(H14:H17)</f>
        <v>4043400</v>
      </c>
      <c r="I13" s="21" t="n">
        <f aca="false">SUM(I14:I17)</f>
        <v>0</v>
      </c>
      <c r="J13" s="21" t="n">
        <f aca="false">SUM(J14:J17)</f>
        <v>4043400</v>
      </c>
      <c r="K13" s="21" t="n">
        <f aca="false">SUM(K14:K17)</f>
        <v>0</v>
      </c>
      <c r="L13" s="21" t="n">
        <f aca="false">SUM(L14:L17)</f>
        <v>4043400</v>
      </c>
      <c r="M13" s="21" t="n">
        <f aca="false">SUM(M14:M17)</f>
        <v>0</v>
      </c>
      <c r="N13" s="21" t="n">
        <f aca="false">SUM(N14:N17)</f>
        <v>4043400</v>
      </c>
      <c r="O13" s="21" t="n">
        <f aca="false">O14+O15+O16+O17</f>
        <v>0</v>
      </c>
      <c r="P13" s="21" t="n">
        <f aca="false">N13+O13</f>
        <v>4043400</v>
      </c>
      <c r="Q13" s="22" t="n">
        <f aca="false">Q14+Q15+Q16+Q17</f>
        <v>0</v>
      </c>
      <c r="R13" s="21" t="n">
        <f aca="false">P13+Q13</f>
        <v>4043400</v>
      </c>
      <c r="S13" s="22"/>
      <c r="T13" s="21" t="n">
        <f aca="false">SUM(T14:T17)</f>
        <v>0</v>
      </c>
      <c r="U13" s="21" t="n">
        <f aca="false">R13+T13</f>
        <v>4043400</v>
      </c>
    </row>
    <row r="14" customFormat="false" ht="12.75" hidden="false" customHeight="false" outlineLevel="0" collapsed="false">
      <c r="B14" s="23"/>
      <c r="C14" s="24" t="s">
        <v>25</v>
      </c>
      <c r="D14" s="25" t="n">
        <v>1833000</v>
      </c>
      <c r="E14" s="25"/>
      <c r="F14" s="22" t="n">
        <f aca="false">D14+E14</f>
        <v>1833000</v>
      </c>
      <c r="G14" s="25"/>
      <c r="H14" s="22" t="n">
        <f aca="false">F14+G14</f>
        <v>1833000</v>
      </c>
      <c r="I14" s="25"/>
      <c r="J14" s="26" t="n">
        <f aca="false">H14+I14</f>
        <v>1833000</v>
      </c>
      <c r="K14" s="25"/>
      <c r="L14" s="26" t="n">
        <f aca="false">J14+K14</f>
        <v>1833000</v>
      </c>
      <c r="M14" s="28"/>
      <c r="N14" s="26" t="n">
        <f aca="false">L14+M14</f>
        <v>1833000</v>
      </c>
      <c r="O14" s="28"/>
      <c r="P14" s="22" t="n">
        <f aca="false">N14+O14</f>
        <v>1833000</v>
      </c>
      <c r="Q14" s="22"/>
      <c r="R14" s="22" t="n">
        <f aca="false">P14+Q14</f>
        <v>1833000</v>
      </c>
      <c r="S14" s="22"/>
      <c r="T14" s="25"/>
      <c r="U14" s="22" t="n">
        <f aca="false">R14+T14</f>
        <v>1833000</v>
      </c>
      <c r="Z14" s="29"/>
    </row>
    <row r="15" customFormat="false" ht="12.75" hidden="false" customHeight="false" outlineLevel="0" collapsed="false">
      <c r="B15" s="23"/>
      <c r="C15" s="24" t="s">
        <v>26</v>
      </c>
      <c r="D15" s="25" t="n">
        <v>2126000</v>
      </c>
      <c r="E15" s="25"/>
      <c r="F15" s="22" t="n">
        <f aca="false">D15+E15</f>
        <v>2126000</v>
      </c>
      <c r="G15" s="25" t="n">
        <v>0</v>
      </c>
      <c r="H15" s="22" t="n">
        <f aca="false">F15+G15</f>
        <v>2126000</v>
      </c>
      <c r="I15" s="25" t="n">
        <v>0</v>
      </c>
      <c r="J15" s="26" t="n">
        <f aca="false">H15+I15</f>
        <v>2126000</v>
      </c>
      <c r="K15" s="25" t="n">
        <v>0</v>
      </c>
      <c r="L15" s="26" t="n">
        <f aca="false">J15+K15</f>
        <v>2126000</v>
      </c>
      <c r="M15" s="28"/>
      <c r="N15" s="26" t="n">
        <f aca="false">L15+M15</f>
        <v>2126000</v>
      </c>
      <c r="O15" s="28"/>
      <c r="P15" s="22" t="n">
        <f aca="false">N15+O15</f>
        <v>2126000</v>
      </c>
      <c r="Q15" s="22"/>
      <c r="R15" s="22" t="n">
        <f aca="false">P15+Q15</f>
        <v>2126000</v>
      </c>
      <c r="S15" s="22"/>
      <c r="T15" s="25"/>
      <c r="U15" s="22" t="n">
        <f aca="false">R15+T15</f>
        <v>2126000</v>
      </c>
    </row>
    <row r="16" customFormat="false" ht="12.75" hidden="false" customHeight="false" outlineLevel="0" collapsed="false">
      <c r="B16" s="23"/>
      <c r="C16" s="24" t="s">
        <v>27</v>
      </c>
      <c r="D16" s="25" t="n">
        <v>84400</v>
      </c>
      <c r="E16" s="25"/>
      <c r="F16" s="22" t="n">
        <f aca="false">D16+E16</f>
        <v>84400</v>
      </c>
      <c r="G16" s="25" t="n">
        <v>0</v>
      </c>
      <c r="H16" s="22" t="n">
        <f aca="false">F16+G16</f>
        <v>84400</v>
      </c>
      <c r="I16" s="25"/>
      <c r="J16" s="26" t="n">
        <f aca="false">H16+I16</f>
        <v>84400</v>
      </c>
      <c r="K16" s="25"/>
      <c r="L16" s="26" t="n">
        <f aca="false">J16+K16</f>
        <v>84400</v>
      </c>
      <c r="M16" s="28"/>
      <c r="N16" s="26" t="n">
        <f aca="false">L16+M16</f>
        <v>84400</v>
      </c>
      <c r="O16" s="28"/>
      <c r="P16" s="22" t="n">
        <f aca="false">N16+O16</f>
        <v>84400</v>
      </c>
      <c r="Q16" s="22"/>
      <c r="R16" s="22" t="n">
        <f aca="false">P16+Q16</f>
        <v>84400</v>
      </c>
      <c r="S16" s="22"/>
      <c r="T16" s="25"/>
      <c r="U16" s="22" t="n">
        <f aca="false">R16+T16</f>
        <v>84400</v>
      </c>
    </row>
    <row r="17" customFormat="false" ht="12" hidden="false" customHeight="true" outlineLevel="0" collapsed="false">
      <c r="B17" s="23"/>
      <c r="C17" s="24" t="s">
        <v>28</v>
      </c>
      <c r="D17" s="25" t="n">
        <v>0</v>
      </c>
      <c r="E17" s="25" t="n">
        <v>0</v>
      </c>
      <c r="F17" s="22" t="n">
        <f aca="false">D17+E17</f>
        <v>0</v>
      </c>
      <c r="G17" s="25" t="n">
        <v>0</v>
      </c>
      <c r="H17" s="22" t="n">
        <f aca="false">F17+G17</f>
        <v>0</v>
      </c>
      <c r="I17" s="25" t="n">
        <v>0</v>
      </c>
      <c r="J17" s="26" t="n">
        <f aca="false">H17+I17</f>
        <v>0</v>
      </c>
      <c r="K17" s="25" t="n">
        <v>0</v>
      </c>
      <c r="L17" s="26" t="n">
        <f aca="false">J17+K17</f>
        <v>0</v>
      </c>
      <c r="M17" s="28" t="n">
        <v>0</v>
      </c>
      <c r="N17" s="26" t="n">
        <f aca="false">L17+M17</f>
        <v>0</v>
      </c>
      <c r="O17" s="28" t="n">
        <v>0</v>
      </c>
      <c r="P17" s="22" t="n">
        <f aca="false">N17+O17</f>
        <v>0</v>
      </c>
      <c r="Q17" s="22" t="n">
        <v>0</v>
      </c>
      <c r="R17" s="22" t="n">
        <f aca="false">P17+Q17</f>
        <v>0</v>
      </c>
      <c r="S17" s="22"/>
      <c r="T17" s="25" t="n">
        <v>0</v>
      </c>
      <c r="U17" s="22" t="n">
        <f aca="false">R17+T17</f>
        <v>0</v>
      </c>
    </row>
    <row r="18" customFormat="false" ht="12.75" hidden="false" customHeight="false" outlineLevel="0" collapsed="false">
      <c r="B18" s="30" t="n">
        <v>2</v>
      </c>
      <c r="C18" s="31" t="s">
        <v>29</v>
      </c>
      <c r="D18" s="32" t="n">
        <v>9657096.9</v>
      </c>
      <c r="E18" s="28" t="n">
        <v>0</v>
      </c>
      <c r="F18" s="33" t="n">
        <f aca="false">E18+D18</f>
        <v>9657096.9</v>
      </c>
      <c r="G18" s="28" t="n">
        <v>0</v>
      </c>
      <c r="H18" s="33" t="n">
        <f aca="false">+F18+G18</f>
        <v>9657096.9</v>
      </c>
      <c r="I18" s="32" t="n">
        <v>0</v>
      </c>
      <c r="J18" s="34" t="n">
        <f aca="false">+H18+I18</f>
        <v>9657096.9</v>
      </c>
      <c r="K18" s="32" t="n">
        <v>0</v>
      </c>
      <c r="L18" s="34" t="n">
        <f aca="false">+J18+K18</f>
        <v>9657096.9</v>
      </c>
      <c r="M18" s="32" t="n">
        <v>0</v>
      </c>
      <c r="N18" s="34" t="n">
        <f aca="false">+L18+M18</f>
        <v>9657096.9</v>
      </c>
      <c r="O18" s="32" t="n">
        <v>0</v>
      </c>
      <c r="P18" s="22" t="n">
        <f aca="false">N18+O18</f>
        <v>9657096.9</v>
      </c>
      <c r="Q18" s="22" t="n">
        <v>0</v>
      </c>
      <c r="R18" s="22" t="n">
        <f aca="false">P18+Q18</f>
        <v>9657096.9</v>
      </c>
      <c r="S18" s="22"/>
      <c r="T18" s="32" t="n">
        <v>0</v>
      </c>
      <c r="U18" s="34" t="n">
        <f aca="false">R18+T18</f>
        <v>9657096.9</v>
      </c>
    </row>
    <row r="19" customFormat="false" ht="12.75" hidden="false" customHeight="false" outlineLevel="0" collapsed="false">
      <c r="B19" s="23" t="s">
        <v>30</v>
      </c>
      <c r="C19" s="35" t="s">
        <v>96</v>
      </c>
      <c r="D19" s="25" t="n">
        <v>3118449.52</v>
      </c>
      <c r="E19" s="25"/>
      <c r="F19" s="33" t="n">
        <f aca="false">E19+D19</f>
        <v>3118449.52</v>
      </c>
      <c r="G19" s="25"/>
      <c r="H19" s="36" t="n">
        <f aca="false">+F19+G19</f>
        <v>3118449.52</v>
      </c>
      <c r="I19" s="25"/>
      <c r="J19" s="36" t="n">
        <f aca="false">+H19+I19</f>
        <v>3118449.52</v>
      </c>
      <c r="K19" s="25"/>
      <c r="L19" s="36" t="n">
        <f aca="false">+J19+K19</f>
        <v>3118449.52</v>
      </c>
      <c r="M19" s="27"/>
      <c r="N19" s="36" t="n">
        <f aca="false">+L19+M19</f>
        <v>3118449.52</v>
      </c>
      <c r="O19" s="27"/>
      <c r="P19" s="36" t="n">
        <f aca="false">+N19+O19</f>
        <v>3118449.52</v>
      </c>
      <c r="Q19" s="36"/>
      <c r="R19" s="36" t="n">
        <f aca="false">SUM(P19+Q19)</f>
        <v>3118449.52</v>
      </c>
      <c r="S19" s="36"/>
      <c r="T19" s="25"/>
      <c r="U19" s="36" t="n">
        <f aca="false">+J19+T19</f>
        <v>3118449.52</v>
      </c>
    </row>
    <row r="20" customFormat="false" ht="12.75" hidden="false" customHeight="false" outlineLevel="0" collapsed="false">
      <c r="B20" s="23" t="s">
        <v>32</v>
      </c>
      <c r="C20" s="35" t="s">
        <v>33</v>
      </c>
      <c r="D20" s="37"/>
      <c r="E20" s="25" t="n">
        <v>0</v>
      </c>
      <c r="F20" s="33" t="n">
        <f aca="false">E20+D20</f>
        <v>0</v>
      </c>
      <c r="G20" s="25"/>
      <c r="H20" s="36" t="n">
        <f aca="false">+F20+G20</f>
        <v>0</v>
      </c>
      <c r="I20" s="25" t="n">
        <v>0</v>
      </c>
      <c r="J20" s="36" t="n">
        <f aca="false">SUM(H20+I20)</f>
        <v>0</v>
      </c>
      <c r="K20" s="25"/>
      <c r="L20" s="36" t="n">
        <f aca="false">SUM(J20+K20)</f>
        <v>0</v>
      </c>
      <c r="M20" s="27"/>
      <c r="N20" s="36" t="n">
        <f aca="false">SUM(L20+M20)</f>
        <v>0</v>
      </c>
      <c r="O20" s="27"/>
      <c r="P20" s="36" t="n">
        <f aca="false">SUM(N20+O20)</f>
        <v>0</v>
      </c>
      <c r="Q20" s="36"/>
      <c r="R20" s="36" t="n">
        <f aca="false">SUM(P20+Q20)</f>
        <v>0</v>
      </c>
      <c r="S20" s="36"/>
      <c r="T20" s="25"/>
      <c r="U20" s="36" t="n">
        <f aca="false">SUM(J20+T20)</f>
        <v>0</v>
      </c>
    </row>
    <row r="21" customFormat="false" ht="12.75" hidden="false" customHeight="false" outlineLevel="0" collapsed="false">
      <c r="B21" s="38" t="s">
        <v>34</v>
      </c>
      <c r="C21" s="39" t="s">
        <v>35</v>
      </c>
      <c r="D21" s="40" t="n">
        <f aca="false">D18+D20</f>
        <v>9657096.9</v>
      </c>
      <c r="E21" s="40" t="n">
        <f aca="false">E18+E20</f>
        <v>0</v>
      </c>
      <c r="F21" s="33" t="n">
        <f aca="false">E21+D21</f>
        <v>9657096.9</v>
      </c>
      <c r="G21" s="40" t="n">
        <f aca="false">G18+G20</f>
        <v>0</v>
      </c>
      <c r="H21" s="33" t="n">
        <f aca="false">H18+H20</f>
        <v>9657096.9</v>
      </c>
      <c r="I21" s="40" t="n">
        <f aca="false">I18+I20</f>
        <v>0</v>
      </c>
      <c r="J21" s="36" t="n">
        <f aca="false">SUM(H21+I21)</f>
        <v>9657096.9</v>
      </c>
      <c r="K21" s="40" t="n">
        <f aca="false">K18+K20</f>
        <v>0</v>
      </c>
      <c r="L21" s="36" t="n">
        <f aca="false">SUM(J21+K21)</f>
        <v>9657096.9</v>
      </c>
      <c r="M21" s="40" t="n">
        <f aca="false">M18+M20</f>
        <v>0</v>
      </c>
      <c r="N21" s="36" t="n">
        <f aca="false">SUM(L21+M21)</f>
        <v>9657096.9</v>
      </c>
      <c r="O21" s="40" t="n">
        <f aca="false">O18+O20</f>
        <v>0</v>
      </c>
      <c r="P21" s="36" t="n">
        <f aca="false">N21+O21</f>
        <v>9657096.9</v>
      </c>
      <c r="Q21" s="36" t="n">
        <v>0</v>
      </c>
      <c r="R21" s="36" t="n">
        <f aca="false">P21+Q21</f>
        <v>9657096.9</v>
      </c>
      <c r="S21" s="36"/>
      <c r="T21" s="40" t="n">
        <v>0</v>
      </c>
      <c r="U21" s="36" t="n">
        <f aca="false">R21+T21</f>
        <v>9657096.9</v>
      </c>
      <c r="W21" s="29"/>
    </row>
    <row r="22" customFormat="false" ht="12" hidden="false" customHeight="true" outlineLevel="0" collapsed="false">
      <c r="B22" s="30" t="s">
        <v>36</v>
      </c>
      <c r="C22" s="41" t="s">
        <v>37</v>
      </c>
      <c r="D22" s="42" t="n">
        <f aca="false">IF(D10=0,0,D25/D10*-100)</f>
        <v>5.00000000000001</v>
      </c>
      <c r="E22" s="43"/>
      <c r="F22" s="42" t="n">
        <f aca="false">IF(F10=0,0,F25/F10*-100)</f>
        <v>5.00000000000001</v>
      </c>
      <c r="G22" s="43"/>
      <c r="H22" s="42" t="n">
        <f aca="false">IF(H10=0,0,H25/H10*-100)</f>
        <v>5.00000000000001</v>
      </c>
      <c r="I22" s="44"/>
      <c r="J22" s="42" t="n">
        <f aca="false">IF(J10=0,0,J25/J10*-100)</f>
        <v>5.00000000000001</v>
      </c>
      <c r="K22" s="44"/>
      <c r="L22" s="42" t="n">
        <f aca="false">IF(L10=0,0,L25/L10*-100)</f>
        <v>5.00000000000001</v>
      </c>
      <c r="M22" s="42"/>
      <c r="N22" s="42" t="n">
        <f aca="false">IF(N10=0,0,N25/N10*-100)</f>
        <v>5.00000000000001</v>
      </c>
      <c r="O22" s="42"/>
      <c r="P22" s="42" t="n">
        <f aca="false">IF(P10=0,0,P25/P10*-100)</f>
        <v>5.00000000000001</v>
      </c>
      <c r="Q22" s="42"/>
      <c r="R22" s="42" t="n">
        <f aca="false">IF(R10=0,0,R25/R10*-100)</f>
        <v>5.00000000000001</v>
      </c>
      <c r="S22" s="42"/>
      <c r="T22" s="44"/>
      <c r="U22" s="42" t="n">
        <f aca="false">IF(U10=0,0,U25/U10*-100)</f>
        <v>5.00000000000001</v>
      </c>
      <c r="W22" s="45"/>
      <c r="Z22" s="46"/>
    </row>
    <row r="23" customFormat="false" ht="12.75" hidden="false" customHeight="false" outlineLevel="0" collapsed="false">
      <c r="B23" s="47" t="s">
        <v>38</v>
      </c>
      <c r="C23" s="24" t="s">
        <v>39</v>
      </c>
      <c r="D23" s="48" t="n">
        <v>5</v>
      </c>
      <c r="E23" s="43"/>
      <c r="F23" s="48" t="n">
        <v>5</v>
      </c>
      <c r="G23" s="43"/>
      <c r="H23" s="48" t="n">
        <v>5</v>
      </c>
      <c r="I23" s="44"/>
      <c r="J23" s="49" t="n">
        <v>5</v>
      </c>
      <c r="K23" s="44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44"/>
      <c r="U23" s="48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30" t="s">
        <v>40</v>
      </c>
      <c r="C24" s="54" t="s">
        <v>41</v>
      </c>
      <c r="D24" s="33" t="n">
        <f aca="false">D10*D23/-100</f>
        <v>-267318.9</v>
      </c>
      <c r="E24" s="55"/>
      <c r="F24" s="33" t="n">
        <f aca="false">F10*F23/-100</f>
        <v>-267318.9</v>
      </c>
      <c r="G24" s="55"/>
      <c r="H24" s="33" t="n">
        <f aca="false">H10*H23/-100</f>
        <v>-267318.9</v>
      </c>
      <c r="I24" s="55"/>
      <c r="J24" s="33" t="n">
        <f aca="false">J10*J23/-100</f>
        <v>-267318.9</v>
      </c>
      <c r="K24" s="55"/>
      <c r="L24" s="33" t="n">
        <f aca="false">L10*L23/-100</f>
        <v>-267318.9</v>
      </c>
      <c r="M24" s="56"/>
      <c r="N24" s="33" t="n">
        <f aca="false">N10*N23/-100</f>
        <v>-267318.9</v>
      </c>
      <c r="O24" s="33"/>
      <c r="P24" s="33" t="n">
        <f aca="false">P10*P23/-100</f>
        <v>-267318.9</v>
      </c>
      <c r="Q24" s="33"/>
      <c r="R24" s="33" t="n">
        <f aca="false">R10*R23/-100</f>
        <v>-267318.9</v>
      </c>
      <c r="S24" s="33"/>
      <c r="T24" s="55"/>
      <c r="U24" s="33" t="n">
        <f aca="false">U10*U23/-100</f>
        <v>-267318.9</v>
      </c>
      <c r="W24" s="57"/>
      <c r="X24" s="58"/>
      <c r="Y24" s="57"/>
      <c r="Z24" s="59"/>
    </row>
    <row r="25" customFormat="false" ht="12.75" hidden="false" customHeight="false" outlineLevel="0" collapsed="false">
      <c r="B25" s="30" t="s">
        <v>42</v>
      </c>
      <c r="C25" s="54" t="s">
        <v>43</v>
      </c>
      <c r="D25" s="60" t="n">
        <f aca="false">D8-D21</f>
        <v>-267318.9</v>
      </c>
      <c r="E25" s="32"/>
      <c r="F25" s="60" t="n">
        <f aca="false">F8-F21</f>
        <v>-267318.9</v>
      </c>
      <c r="G25" s="32"/>
      <c r="H25" s="60" t="n">
        <f aca="false">H8-H21</f>
        <v>-267318.9</v>
      </c>
      <c r="I25" s="32"/>
      <c r="J25" s="60" t="n">
        <f aca="false">J8-J21</f>
        <v>-267318.9</v>
      </c>
      <c r="K25" s="32"/>
      <c r="L25" s="60" t="n">
        <f aca="false">L8-L21</f>
        <v>-267318.9</v>
      </c>
      <c r="M25" s="61"/>
      <c r="N25" s="60" t="n">
        <f aca="false">N8-N21</f>
        <v>-267318.9</v>
      </c>
      <c r="O25" s="60"/>
      <c r="P25" s="60" t="n">
        <f aca="false">P8-P21</f>
        <v>-267318.9</v>
      </c>
      <c r="Q25" s="60"/>
      <c r="R25" s="60" t="n">
        <f aca="false">R8-R21</f>
        <v>-267318.9</v>
      </c>
      <c r="S25" s="60"/>
      <c r="T25" s="32"/>
      <c r="U25" s="60" t="n">
        <f aca="false">U8-U21</f>
        <v>-267318.9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30" t="s">
        <v>44</v>
      </c>
      <c r="C26" s="54" t="s">
        <v>45</v>
      </c>
      <c r="D26" s="60" t="n">
        <f aca="false">+D24-D25</f>
        <v>0</v>
      </c>
      <c r="E26" s="55"/>
      <c r="F26" s="60" t="n">
        <f aca="false">+F24-F25</f>
        <v>0</v>
      </c>
      <c r="G26" s="55"/>
      <c r="H26" s="60" t="n">
        <f aca="false">+H24-H25</f>
        <v>0</v>
      </c>
      <c r="I26" s="55"/>
      <c r="J26" s="60" t="n">
        <f aca="false">+J24-J25</f>
        <v>0</v>
      </c>
      <c r="K26" s="55"/>
      <c r="L26" s="60" t="n">
        <f aca="false">+L24-L25</f>
        <v>0</v>
      </c>
      <c r="M26" s="61"/>
      <c r="N26" s="60" t="n">
        <f aca="false">+N24-N25</f>
        <v>0</v>
      </c>
      <c r="O26" s="60"/>
      <c r="P26" s="60" t="n">
        <f aca="false">+P24-P25</f>
        <v>0</v>
      </c>
      <c r="Q26" s="60"/>
      <c r="R26" s="60" t="n">
        <f aca="false">+R24-R25</f>
        <v>0</v>
      </c>
      <c r="S26" s="60"/>
      <c r="T26" s="55"/>
      <c r="U26" s="60" t="n">
        <f aca="false">+U24-U25</f>
        <v>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68" t="n">
        <v>4</v>
      </c>
      <c r="C28" s="69" t="s">
        <v>46</v>
      </c>
      <c r="D28" s="70" t="n">
        <f aca="false">D32+D30</f>
        <v>267318.9</v>
      </c>
      <c r="E28" s="71" t="n">
        <f aca="false">E32+E30</f>
        <v>0</v>
      </c>
      <c r="F28" s="71" t="n">
        <f aca="false">F32+F30</f>
        <v>267318.9</v>
      </c>
      <c r="G28" s="71" t="n">
        <f aca="false">G32+G30</f>
        <v>0</v>
      </c>
      <c r="H28" s="33" t="n">
        <f aca="false">G28+F28</f>
        <v>267318.9</v>
      </c>
      <c r="I28" s="71" t="n">
        <f aca="false">I32+I30</f>
        <v>0</v>
      </c>
      <c r="J28" s="33" t="n">
        <f aca="false">I28+H28</f>
        <v>267318.9</v>
      </c>
      <c r="K28" s="71" t="n">
        <f aca="false">K32+K30</f>
        <v>0</v>
      </c>
      <c r="L28" s="33" t="n">
        <f aca="false">K28+J28</f>
        <v>267318.9</v>
      </c>
      <c r="M28" s="71" t="n">
        <f aca="false">M32+M30</f>
        <v>0</v>
      </c>
      <c r="N28" s="33" t="n">
        <f aca="false">M28+L28</f>
        <v>267318.9</v>
      </c>
      <c r="O28" s="33"/>
      <c r="P28" s="33" t="n">
        <f aca="false">O28+N28</f>
        <v>267318.9</v>
      </c>
      <c r="Q28" s="33"/>
      <c r="R28" s="33" t="n">
        <f aca="false">Q28+P28</f>
        <v>267318.9</v>
      </c>
      <c r="S28" s="33"/>
      <c r="T28" s="71" t="n">
        <f aca="false">T32+T30</f>
        <v>0</v>
      </c>
      <c r="U28" s="33" t="n">
        <f aca="false">T28+N28</f>
        <v>267318.9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68"/>
      <c r="C29" s="69" t="s">
        <v>47</v>
      </c>
      <c r="D29" s="72" t="n">
        <f aca="false">D42-D44</f>
        <v>0</v>
      </c>
      <c r="E29" s="55"/>
      <c r="F29" s="72" t="n">
        <f aca="false">F42-F44</f>
        <v>0</v>
      </c>
      <c r="G29" s="55"/>
      <c r="H29" s="72" t="n">
        <f aca="false">H42-H44</f>
        <v>0</v>
      </c>
      <c r="I29" s="55"/>
      <c r="J29" s="72" t="n">
        <f aca="false">J42-J44</f>
        <v>0</v>
      </c>
      <c r="K29" s="55"/>
      <c r="L29" s="72" t="n">
        <f aca="false">L42-L44</f>
        <v>0</v>
      </c>
      <c r="M29" s="72"/>
      <c r="N29" s="72" t="n">
        <f aca="false">N42-N44</f>
        <v>0</v>
      </c>
      <c r="O29" s="61"/>
      <c r="P29" s="72" t="n">
        <f aca="false">P42-P44</f>
        <v>0</v>
      </c>
      <c r="Q29" s="72"/>
      <c r="R29" s="72"/>
      <c r="S29" s="72"/>
      <c r="T29" s="55"/>
      <c r="U29" s="72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68"/>
      <c r="C30" s="69" t="s">
        <v>48</v>
      </c>
      <c r="D30" s="72" t="n">
        <v>267318.9</v>
      </c>
      <c r="E30" s="55" t="n">
        <v>0</v>
      </c>
      <c r="F30" s="33" t="n">
        <f aca="false">E30+D30</f>
        <v>267318.9</v>
      </c>
      <c r="G30" s="55" t="n">
        <v>0</v>
      </c>
      <c r="H30" s="33" t="n">
        <f aca="false">G30+F30</f>
        <v>267318.9</v>
      </c>
      <c r="I30" s="55" t="n">
        <v>0</v>
      </c>
      <c r="J30" s="33" t="n">
        <f aca="false">I30+H30</f>
        <v>267318.9</v>
      </c>
      <c r="K30" s="55" t="n">
        <v>0</v>
      </c>
      <c r="L30" s="33" t="n">
        <f aca="false">K30+J30</f>
        <v>267318.9</v>
      </c>
      <c r="M30" s="33" t="n">
        <v>0</v>
      </c>
      <c r="N30" s="33" t="n">
        <f aca="false">M30+L30</f>
        <v>267318.9</v>
      </c>
      <c r="O30" s="56"/>
      <c r="P30" s="33" t="n">
        <f aca="false">O30+N30</f>
        <v>267318.9</v>
      </c>
      <c r="Q30" s="33"/>
      <c r="R30" s="33" t="n">
        <f aca="false">Q30+P30</f>
        <v>267318.9</v>
      </c>
      <c r="S30" s="33"/>
      <c r="T30" s="55"/>
      <c r="U30" s="33" t="n">
        <f aca="false">T30+N30</f>
        <v>267318.9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68"/>
      <c r="C31" s="69" t="s">
        <v>49</v>
      </c>
      <c r="D31" s="72"/>
      <c r="E31" s="55"/>
      <c r="F31" s="72"/>
      <c r="G31" s="55"/>
      <c r="H31" s="72"/>
      <c r="I31" s="55"/>
      <c r="J31" s="72"/>
      <c r="K31" s="55"/>
      <c r="L31" s="72"/>
      <c r="M31" s="72"/>
      <c r="N31" s="72"/>
      <c r="O31" s="61"/>
      <c r="P31" s="72"/>
      <c r="Q31" s="72"/>
      <c r="R31" s="72"/>
      <c r="S31" s="72"/>
      <c r="T31" s="55"/>
      <c r="U31" s="72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68"/>
      <c r="C32" s="73" t="s">
        <v>50</v>
      </c>
      <c r="D32" s="72" t="n">
        <v>0</v>
      </c>
      <c r="E32" s="55"/>
      <c r="F32" s="33" t="n">
        <f aca="false">E32+D32</f>
        <v>0</v>
      </c>
      <c r="G32" s="55"/>
      <c r="H32" s="33" t="n">
        <f aca="false">G32+F32</f>
        <v>0</v>
      </c>
      <c r="I32" s="55"/>
      <c r="J32" s="33" t="n">
        <f aca="false">I32+H32</f>
        <v>0</v>
      </c>
      <c r="K32" s="55"/>
      <c r="L32" s="33" t="n">
        <f aca="false">K32+J32</f>
        <v>0</v>
      </c>
      <c r="M32" s="33"/>
      <c r="N32" s="33" t="n">
        <f aca="false">M32+L32</f>
        <v>0</v>
      </c>
      <c r="O32" s="56"/>
      <c r="P32" s="33" t="n">
        <f aca="false">O32+N32</f>
        <v>0</v>
      </c>
      <c r="Q32" s="33"/>
      <c r="R32" s="33" t="n">
        <f aca="false">Q32+P32</f>
        <v>0</v>
      </c>
      <c r="S32" s="33"/>
      <c r="T32" s="55"/>
      <c r="U32" s="33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68"/>
      <c r="C33" s="69" t="s">
        <v>51</v>
      </c>
      <c r="D33" s="72" t="n">
        <f aca="false">D43-D45</f>
        <v>0</v>
      </c>
      <c r="E33" s="55"/>
      <c r="F33" s="72" t="n">
        <f aca="false">F43-F45</f>
        <v>0</v>
      </c>
      <c r="G33" s="55"/>
      <c r="H33" s="72" t="n">
        <f aca="false">H43-H45</f>
        <v>0</v>
      </c>
      <c r="I33" s="55"/>
      <c r="J33" s="72" t="n">
        <f aca="false">J43-J45</f>
        <v>0</v>
      </c>
      <c r="K33" s="55"/>
      <c r="L33" s="72" t="n">
        <f aca="false">L43-L45</f>
        <v>0</v>
      </c>
      <c r="M33" s="72"/>
      <c r="N33" s="72" t="n">
        <f aca="false">N43-N45</f>
        <v>0</v>
      </c>
      <c r="O33" s="61"/>
      <c r="P33" s="72" t="n">
        <f aca="false">P43-P45</f>
        <v>0</v>
      </c>
      <c r="Q33" s="72"/>
      <c r="R33" s="72" t="n">
        <f aca="false">R43-R45</f>
        <v>0</v>
      </c>
      <c r="S33" s="72"/>
      <c r="T33" s="55"/>
      <c r="U33" s="72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74" t="s">
        <v>52</v>
      </c>
      <c r="C35" s="54" t="s">
        <v>53</v>
      </c>
      <c r="D35" s="75" t="n">
        <f aca="false">IF(D22&lt;=D23,D10/2,D10)</f>
        <v>2673189</v>
      </c>
      <c r="E35" s="76"/>
      <c r="F35" s="75" t="n">
        <f aca="false">IF(F22&lt;=F23,F10/2,F10)</f>
        <v>2673189</v>
      </c>
      <c r="G35" s="76"/>
      <c r="H35" s="75" t="n">
        <f aca="false">IF(H22&lt;=H23,H10/2,H10)</f>
        <v>2673189</v>
      </c>
      <c r="I35" s="76"/>
      <c r="J35" s="75" t="n">
        <f aca="false">IF(J22&lt;=J23,J10/2,J10)</f>
        <v>2673189</v>
      </c>
      <c r="K35" s="76"/>
      <c r="L35" s="75" t="n">
        <f aca="false">IF(L22&lt;=L23,L10/2,L10)</f>
        <v>2673189</v>
      </c>
      <c r="M35" s="75"/>
      <c r="N35" s="75" t="n">
        <f aca="false">IF(N22&lt;=N23,N10/2,N10)</f>
        <v>2673189</v>
      </c>
      <c r="O35" s="75"/>
      <c r="P35" s="75" t="n">
        <f aca="false">IF(P22&lt;=P23,P10/2,P10)</f>
        <v>2673189</v>
      </c>
      <c r="Q35" s="75"/>
      <c r="R35" s="75" t="n">
        <f aca="false">IF(R22&lt;=R23,R10/2,R10)</f>
        <v>2673189</v>
      </c>
      <c r="S35" s="75"/>
      <c r="T35" s="76"/>
      <c r="U35" s="75" t="n">
        <f aca="false">IF(U22&lt;=U23,U10/2,U10)</f>
        <v>2673189</v>
      </c>
    </row>
    <row r="36" customFormat="false" ht="12" hidden="false" customHeight="true" outlineLevel="0" collapsed="false">
      <c r="B36" s="77" t="s">
        <v>54</v>
      </c>
      <c r="C36" s="78" t="s">
        <v>55</v>
      </c>
      <c r="D36" s="79" t="n">
        <v>2673189</v>
      </c>
      <c r="E36" s="79" t="n">
        <v>0</v>
      </c>
      <c r="F36" s="79" t="n">
        <f aca="false">D36+E36</f>
        <v>2673189</v>
      </c>
      <c r="G36" s="79"/>
      <c r="H36" s="79" t="n">
        <f aca="false">F36+G36</f>
        <v>2673189</v>
      </c>
      <c r="I36" s="79" t="n">
        <v>0</v>
      </c>
      <c r="J36" s="79" t="n">
        <f aca="false">H36+I36</f>
        <v>2673189</v>
      </c>
      <c r="K36" s="79" t="n">
        <f aca="false">K10*50/100</f>
        <v>0</v>
      </c>
      <c r="L36" s="79" t="n">
        <f aca="false">J36+K36</f>
        <v>2673189</v>
      </c>
      <c r="M36" s="79" t="n">
        <v>0</v>
      </c>
      <c r="N36" s="79" t="n">
        <f aca="false">L36+M36</f>
        <v>2673189</v>
      </c>
      <c r="O36" s="79" t="n">
        <v>0</v>
      </c>
      <c r="P36" s="79" t="n">
        <f aca="false">N36+O36</f>
        <v>2673189</v>
      </c>
      <c r="Q36" s="79"/>
      <c r="R36" s="79" t="n">
        <f aca="false">P36+Q36</f>
        <v>2673189</v>
      </c>
      <c r="S36" s="79"/>
      <c r="T36" s="79" t="n">
        <v>0</v>
      </c>
      <c r="U36" s="79" t="n">
        <f aca="false">R36+T36</f>
        <v>2673189</v>
      </c>
    </row>
    <row r="37" customFormat="false" ht="0.75" hidden="false" customHeight="true" outlineLevel="0" collapsed="false">
      <c r="B37" s="77"/>
      <c r="C37" s="78"/>
      <c r="D37" s="80"/>
      <c r="E37" s="80"/>
      <c r="F37" s="80"/>
      <c r="G37" s="80"/>
      <c r="H37" s="80"/>
      <c r="I37" s="81"/>
      <c r="J37" s="80"/>
      <c r="K37" s="81"/>
      <c r="L37" s="80"/>
      <c r="M37" s="80"/>
      <c r="N37" s="80"/>
      <c r="O37" s="80"/>
      <c r="P37" s="80"/>
      <c r="Q37" s="80"/>
      <c r="R37" s="80"/>
      <c r="S37" s="80"/>
      <c r="T37" s="81"/>
      <c r="U37" s="80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85" t="s">
        <v>57</v>
      </c>
      <c r="C39" s="86" t="s">
        <v>58</v>
      </c>
      <c r="D39" s="87" t="n">
        <f aca="false">SUM(D40:D42)-SUM(D43:D45)</f>
        <v>0</v>
      </c>
      <c r="E39" s="88"/>
      <c r="F39" s="87" t="n">
        <f aca="false">SUM(F40:F42)-SUM(F43:F45)</f>
        <v>0</v>
      </c>
      <c r="G39" s="88"/>
      <c r="H39" s="87" t="n">
        <v>0</v>
      </c>
      <c r="I39" s="88"/>
      <c r="J39" s="87" t="n">
        <v>0</v>
      </c>
      <c r="K39" s="88"/>
      <c r="L39" s="87" t="n">
        <v>0</v>
      </c>
      <c r="M39" s="87"/>
      <c r="N39" s="87" t="n">
        <v>0</v>
      </c>
      <c r="O39" s="87"/>
      <c r="P39" s="87" t="n">
        <v>0</v>
      </c>
      <c r="Q39" s="87"/>
      <c r="R39" s="87" t="n">
        <v>0</v>
      </c>
      <c r="S39" s="87"/>
      <c r="T39" s="88"/>
      <c r="U39" s="87" t="n">
        <v>0</v>
      </c>
    </row>
    <row r="40" customFormat="false" ht="12.75" hidden="false" customHeight="false" outlineLevel="0" collapsed="false">
      <c r="B40" s="89" t="s">
        <v>59</v>
      </c>
      <c r="C40" s="24" t="s">
        <v>97</v>
      </c>
      <c r="D40" s="90"/>
      <c r="E40" s="91"/>
      <c r="F40" s="90"/>
      <c r="G40" s="92"/>
      <c r="H40" s="90"/>
      <c r="I40" s="93"/>
      <c r="J40" s="90"/>
      <c r="K40" s="93"/>
      <c r="L40" s="90"/>
      <c r="M40" s="90"/>
      <c r="N40" s="90"/>
      <c r="O40" s="90"/>
      <c r="P40" s="90"/>
      <c r="Q40" s="90"/>
      <c r="R40" s="90"/>
      <c r="S40" s="90"/>
      <c r="T40" s="94"/>
      <c r="U40" s="90"/>
      <c r="Z40" s="57"/>
      <c r="AB40" s="95"/>
    </row>
    <row r="41" customFormat="false" ht="12.75" hidden="false" customHeight="false" outlineLevel="0" collapsed="false">
      <c r="B41" s="96" t="s">
        <v>61</v>
      </c>
      <c r="C41" s="24" t="s">
        <v>62</v>
      </c>
      <c r="D41" s="97"/>
      <c r="E41" s="98"/>
      <c r="F41" s="97"/>
      <c r="G41" s="88" t="n">
        <v>0</v>
      </c>
      <c r="H41" s="99" t="n">
        <v>0</v>
      </c>
      <c r="I41" s="93"/>
      <c r="J41" s="99" t="n">
        <v>0</v>
      </c>
      <c r="K41" s="93"/>
      <c r="L41" s="99" t="n">
        <v>0</v>
      </c>
      <c r="M41" s="99"/>
      <c r="N41" s="99" t="n">
        <v>0</v>
      </c>
      <c r="O41" s="99"/>
      <c r="P41" s="99" t="n">
        <v>0</v>
      </c>
      <c r="Q41" s="99"/>
      <c r="R41" s="99" t="n">
        <v>0</v>
      </c>
      <c r="S41" s="99"/>
      <c r="T41" s="94"/>
      <c r="U41" s="99" t="n">
        <v>0</v>
      </c>
    </row>
    <row r="42" customFormat="false" ht="12.75" hidden="false" customHeight="false" outlineLevel="0" collapsed="false">
      <c r="B42" s="100" t="s">
        <v>63</v>
      </c>
      <c r="C42" s="24" t="s">
        <v>64</v>
      </c>
      <c r="D42" s="97"/>
      <c r="E42" s="91"/>
      <c r="F42" s="97"/>
      <c r="G42" s="92"/>
      <c r="H42" s="97"/>
      <c r="I42" s="93"/>
      <c r="J42" s="101"/>
      <c r="K42" s="93"/>
      <c r="L42" s="101"/>
      <c r="M42" s="101"/>
      <c r="N42" s="101"/>
      <c r="O42" s="101"/>
      <c r="P42" s="101"/>
      <c r="Q42" s="101"/>
      <c r="R42" s="101"/>
      <c r="S42" s="101"/>
      <c r="T42" s="94"/>
      <c r="U42" s="97"/>
      <c r="AA42" s="52"/>
    </row>
    <row r="43" customFormat="false" ht="12.75" hidden="false" customHeight="false" outlineLevel="0" collapsed="false">
      <c r="B43" s="100" t="s">
        <v>65</v>
      </c>
      <c r="C43" s="24" t="s">
        <v>66</v>
      </c>
      <c r="D43" s="97"/>
      <c r="E43" s="91"/>
      <c r="F43" s="97"/>
      <c r="G43" s="92"/>
      <c r="H43" s="97"/>
      <c r="I43" s="93"/>
      <c r="J43" s="97"/>
      <c r="K43" s="93"/>
      <c r="L43" s="97"/>
      <c r="M43" s="97"/>
      <c r="N43" s="97"/>
      <c r="O43" s="97"/>
      <c r="P43" s="97"/>
      <c r="Q43" s="97"/>
      <c r="R43" s="97"/>
      <c r="S43" s="97"/>
      <c r="T43" s="94"/>
      <c r="U43" s="97"/>
      <c r="Z43" s="29"/>
      <c r="AB43" s="102"/>
    </row>
    <row r="44" customFormat="false" ht="12.75" hidden="false" customHeight="false" outlineLevel="0" collapsed="false">
      <c r="B44" s="100" t="s">
        <v>67</v>
      </c>
      <c r="C44" s="24" t="s">
        <v>68</v>
      </c>
      <c r="D44" s="97"/>
      <c r="E44" s="91"/>
      <c r="F44" s="97"/>
      <c r="G44" s="92"/>
      <c r="H44" s="97"/>
      <c r="I44" s="93"/>
      <c r="J44" s="97"/>
      <c r="K44" s="93"/>
      <c r="L44" s="97"/>
      <c r="M44" s="97"/>
      <c r="N44" s="97"/>
      <c r="O44" s="97"/>
      <c r="P44" s="97"/>
      <c r="Q44" s="97"/>
      <c r="R44" s="97"/>
      <c r="S44" s="97"/>
      <c r="T44" s="94"/>
      <c r="U44" s="97"/>
    </row>
    <row r="45" customFormat="false" ht="10.5" hidden="false" customHeight="true" outlineLevel="0" collapsed="false">
      <c r="B45" s="100" t="s">
        <v>69</v>
      </c>
      <c r="C45" s="24" t="s">
        <v>70</v>
      </c>
      <c r="D45" s="97"/>
      <c r="E45" s="91"/>
      <c r="F45" s="97"/>
      <c r="G45" s="92"/>
      <c r="H45" s="97"/>
      <c r="I45" s="93"/>
      <c r="J45" s="97"/>
      <c r="K45" s="93"/>
      <c r="L45" s="97"/>
      <c r="M45" s="97"/>
      <c r="N45" s="97"/>
      <c r="O45" s="97"/>
      <c r="P45" s="97"/>
      <c r="Q45" s="97"/>
      <c r="R45" s="97"/>
      <c r="S45" s="97"/>
      <c r="T45" s="94"/>
      <c r="U45" s="97"/>
      <c r="AA45" s="103"/>
    </row>
    <row r="46" customFormat="false" ht="2.25" hidden="true" customHeight="true" outlineLevel="0" collapsed="false">
      <c r="B46" s="23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</row>
    <row r="47" customFormat="false" ht="12.75" hidden="false" customHeight="false" outlineLevel="0" collapsed="false">
      <c r="B47" s="105" t="n">
        <v>7</v>
      </c>
      <c r="C47" s="106" t="s">
        <v>71</v>
      </c>
      <c r="D47" s="107" t="n">
        <f aca="false">+D51</f>
        <v>1435904.54</v>
      </c>
      <c r="E47" s="108"/>
      <c r="F47" s="107" t="n">
        <f aca="false">+F51</f>
        <v>1435904.54</v>
      </c>
      <c r="G47" s="79"/>
      <c r="H47" s="107" t="n">
        <f aca="false">+H51</f>
        <v>1435904.54</v>
      </c>
      <c r="I47" s="109"/>
      <c r="J47" s="107" t="n">
        <f aca="false">+J51</f>
        <v>1435904.54</v>
      </c>
      <c r="K47" s="109"/>
      <c r="L47" s="107" t="n">
        <f aca="false">+L51</f>
        <v>1435904.54</v>
      </c>
      <c r="M47" s="107"/>
      <c r="N47" s="107" t="n">
        <f aca="false">+N51</f>
        <v>1435904.54</v>
      </c>
      <c r="O47" s="107"/>
      <c r="P47" s="107" t="n">
        <f aca="false">+P51</f>
        <v>1435904.54</v>
      </c>
      <c r="Q47" s="107"/>
      <c r="R47" s="107" t="n">
        <f aca="false">+R51</f>
        <v>1435904.54</v>
      </c>
      <c r="S47" s="107"/>
      <c r="T47" s="109"/>
      <c r="U47" s="107" t="n">
        <f aca="false">+U51</f>
        <v>1435904.54</v>
      </c>
    </row>
    <row r="48" customFormat="false" ht="12.75" hidden="false" customHeight="false" outlineLevel="0" collapsed="false">
      <c r="B48" s="100" t="s">
        <v>72</v>
      </c>
      <c r="C48" s="110" t="s">
        <v>73</v>
      </c>
      <c r="D48" s="111" t="n">
        <f aca="false">+D18</f>
        <v>9657096.9</v>
      </c>
      <c r="E48" s="112"/>
      <c r="F48" s="111" t="n">
        <f aca="false">+F18</f>
        <v>9657096.9</v>
      </c>
      <c r="G48" s="79"/>
      <c r="H48" s="111" t="n">
        <f aca="false">+H18</f>
        <v>9657096.9</v>
      </c>
      <c r="I48" s="113"/>
      <c r="J48" s="111" t="n">
        <f aca="false">+J18</f>
        <v>9657096.9</v>
      </c>
      <c r="K48" s="113"/>
      <c r="L48" s="111" t="n">
        <f aca="false">+L18</f>
        <v>9657096.9</v>
      </c>
      <c r="M48" s="111"/>
      <c r="N48" s="111" t="n">
        <f aca="false">+N18</f>
        <v>9657096.9</v>
      </c>
      <c r="O48" s="111"/>
      <c r="P48" s="111" t="n">
        <f aca="false">+P18</f>
        <v>9657096.9</v>
      </c>
      <c r="Q48" s="111"/>
      <c r="R48" s="111" t="n">
        <f aca="false">+R18</f>
        <v>9657096.9</v>
      </c>
      <c r="S48" s="111"/>
      <c r="T48" s="113"/>
      <c r="U48" s="111" t="n">
        <f aca="false">+U18</f>
        <v>9657096.9</v>
      </c>
    </row>
    <row r="49" customFormat="false" ht="12.75" hidden="false" customHeight="false" outlineLevel="0" collapsed="false">
      <c r="B49" s="100" t="s">
        <v>74</v>
      </c>
      <c r="C49" s="110" t="s">
        <v>75</v>
      </c>
      <c r="D49" s="111" t="n">
        <f aca="false">+D16</f>
        <v>84400</v>
      </c>
      <c r="E49" s="114"/>
      <c r="F49" s="111" t="n">
        <f aca="false">+F16</f>
        <v>84400</v>
      </c>
      <c r="G49" s="79"/>
      <c r="H49" s="111" t="n">
        <f aca="false">+H16</f>
        <v>84400</v>
      </c>
      <c r="I49" s="113"/>
      <c r="J49" s="111" t="n">
        <f aca="false">+J16</f>
        <v>84400</v>
      </c>
      <c r="K49" s="113"/>
      <c r="L49" s="111" t="n">
        <f aca="false">+L16</f>
        <v>84400</v>
      </c>
      <c r="M49" s="111"/>
      <c r="N49" s="111" t="n">
        <f aca="false">+N16</f>
        <v>84400</v>
      </c>
      <c r="O49" s="111"/>
      <c r="P49" s="111" t="n">
        <f aca="false">+P16</f>
        <v>84400</v>
      </c>
      <c r="Q49" s="111"/>
      <c r="R49" s="111" t="n">
        <f aca="false">+R16</f>
        <v>84400</v>
      </c>
      <c r="S49" s="111"/>
      <c r="T49" s="113"/>
      <c r="U49" s="111" t="n">
        <f aca="false">+U16</f>
        <v>84400</v>
      </c>
    </row>
    <row r="50" customFormat="false" ht="12.75" hidden="false" customHeight="false" outlineLevel="0" collapsed="false">
      <c r="B50" s="100" t="s">
        <v>76</v>
      </c>
      <c r="C50" s="110" t="s">
        <v>77</v>
      </c>
      <c r="D50" s="111" t="n">
        <f aca="false">D48-D49</f>
        <v>9572696.9</v>
      </c>
      <c r="E50" s="114"/>
      <c r="F50" s="111" t="n">
        <f aca="false">F48-F49</f>
        <v>9572696.9</v>
      </c>
      <c r="G50" s="79"/>
      <c r="H50" s="111" t="n">
        <f aca="false">H48-H49</f>
        <v>9572696.9</v>
      </c>
      <c r="I50" s="113"/>
      <c r="J50" s="111" t="n">
        <f aca="false">J48-J49</f>
        <v>9572696.9</v>
      </c>
      <c r="K50" s="113"/>
      <c r="L50" s="111" t="n">
        <f aca="false">L48-L49</f>
        <v>9572696.9</v>
      </c>
      <c r="M50" s="111"/>
      <c r="N50" s="111" t="n">
        <f aca="false">N48-N49</f>
        <v>9572696.9</v>
      </c>
      <c r="O50" s="111"/>
      <c r="P50" s="111" t="n">
        <f aca="false">P48-P49</f>
        <v>9572696.9</v>
      </c>
      <c r="Q50" s="111"/>
      <c r="R50" s="111" t="n">
        <f aca="false">R48-R49</f>
        <v>9572696.9</v>
      </c>
      <c r="S50" s="111"/>
      <c r="T50" s="113"/>
      <c r="U50" s="111" t="n">
        <f aca="false">U48-U49</f>
        <v>9572696.9</v>
      </c>
    </row>
    <row r="51" customFormat="false" ht="14.25" hidden="false" customHeight="true" outlineLevel="0" collapsed="false">
      <c r="B51" s="100" t="s">
        <v>78</v>
      </c>
      <c r="C51" s="110" t="s">
        <v>79</v>
      </c>
      <c r="D51" s="111" t="n">
        <f aca="false">D50*15/100</f>
        <v>1435904.54</v>
      </c>
      <c r="E51" s="114"/>
      <c r="F51" s="111" t="n">
        <f aca="false">F50*15/100</f>
        <v>1435904.54</v>
      </c>
      <c r="G51" s="79"/>
      <c r="H51" s="111" t="n">
        <f aca="false">H50*15/100</f>
        <v>1435904.54</v>
      </c>
      <c r="I51" s="113"/>
      <c r="J51" s="111" t="n">
        <f aca="false">J50*15/100</f>
        <v>1435904.54</v>
      </c>
      <c r="K51" s="113"/>
      <c r="L51" s="111" t="n">
        <f aca="false">L50*15/100</f>
        <v>1435904.54</v>
      </c>
      <c r="M51" s="111"/>
      <c r="N51" s="111" t="n">
        <f aca="false">N50*15/100</f>
        <v>1435904.54</v>
      </c>
      <c r="O51" s="111"/>
      <c r="P51" s="111" t="n">
        <f aca="false">P50*15/100</f>
        <v>1435904.54</v>
      </c>
      <c r="Q51" s="111"/>
      <c r="R51" s="111" t="n">
        <f aca="false">R50*15/100</f>
        <v>1435904.54</v>
      </c>
      <c r="S51" s="111"/>
      <c r="T51" s="113"/>
      <c r="U51" s="111" t="n">
        <f aca="false">U50*15/100</f>
        <v>1435904.54</v>
      </c>
    </row>
    <row r="52" customFormat="false" ht="12" hidden="false" customHeight="true" outlineLevel="0" collapsed="false">
      <c r="B52" s="105" t="s">
        <v>80</v>
      </c>
      <c r="C52" s="106" t="s">
        <v>81</v>
      </c>
      <c r="D52" s="115"/>
      <c r="E52" s="116"/>
      <c r="F52" s="115"/>
      <c r="G52" s="92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7"/>
      <c r="U52" s="115"/>
    </row>
    <row r="53" customFormat="false" ht="3" hidden="true" customHeight="true" outlineLevel="0" collapsed="false">
      <c r="B53" s="23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</row>
    <row r="54" customFormat="false" ht="11.25" hidden="false" customHeight="true" outlineLevel="0" collapsed="false">
      <c r="B54" s="18" t="s">
        <v>82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</row>
    <row r="55" customFormat="false" ht="11.25" hidden="false" customHeight="true" outlineLevel="0" collapsed="false">
      <c r="B55" s="100" t="n">
        <v>1</v>
      </c>
      <c r="C55" s="110" t="s">
        <v>98</v>
      </c>
      <c r="D55" s="118"/>
      <c r="E55" s="118"/>
      <c r="F55" s="119" t="n">
        <f aca="false">D55+E55</f>
        <v>0</v>
      </c>
      <c r="G55" s="88"/>
      <c r="H55" s="87" t="n">
        <f aca="false">F55+G55</f>
        <v>0</v>
      </c>
      <c r="I55" s="118"/>
      <c r="J55" s="87" t="n">
        <f aca="false">H55+I55</f>
        <v>0</v>
      </c>
      <c r="K55" s="118"/>
      <c r="L55" s="87" t="n">
        <f aca="false">J55+K55</f>
        <v>0</v>
      </c>
      <c r="M55" s="87"/>
      <c r="N55" s="87" t="n">
        <f aca="false">L55+M55</f>
        <v>0</v>
      </c>
      <c r="O55" s="87"/>
      <c r="P55" s="87" t="n">
        <f aca="false">N55+O55</f>
        <v>0</v>
      </c>
      <c r="Q55" s="87"/>
      <c r="R55" s="87" t="n">
        <f aca="false">P55+Q55</f>
        <v>0</v>
      </c>
      <c r="S55" s="87"/>
      <c r="T55" s="88"/>
      <c r="U55" s="87" t="n">
        <f aca="false">J55+T55</f>
        <v>0</v>
      </c>
    </row>
    <row r="56" customFormat="false" ht="10.5" hidden="false" customHeight="true" outlineLevel="0" collapsed="false">
      <c r="B56" s="100" t="n">
        <v>2</v>
      </c>
      <c r="C56" s="110" t="s">
        <v>84</v>
      </c>
      <c r="D56" s="118"/>
      <c r="E56" s="118"/>
      <c r="F56" s="119" t="n">
        <f aca="false">+D56+E56</f>
        <v>0</v>
      </c>
      <c r="G56" s="88"/>
      <c r="H56" s="119" t="n">
        <f aca="false">+F56+G56</f>
        <v>0</v>
      </c>
      <c r="I56" s="88"/>
      <c r="J56" s="119" t="n">
        <f aca="false">+H56+I56</f>
        <v>0</v>
      </c>
      <c r="K56" s="88"/>
      <c r="L56" s="119" t="n">
        <f aca="false">+J56+K56</f>
        <v>0</v>
      </c>
      <c r="M56" s="119"/>
      <c r="N56" s="119" t="n">
        <f aca="false">+L56+M56</f>
        <v>0</v>
      </c>
      <c r="O56" s="119"/>
      <c r="P56" s="119" t="n">
        <f aca="false">+N56+O56</f>
        <v>0</v>
      </c>
      <c r="Q56" s="119"/>
      <c r="R56" s="119" t="n">
        <f aca="false">+P56+Q56</f>
        <v>0</v>
      </c>
      <c r="S56" s="119"/>
      <c r="T56" s="88"/>
      <c r="U56" s="119" t="n">
        <f aca="false">+J56+T56</f>
        <v>0</v>
      </c>
    </row>
    <row r="57" customFormat="false" ht="11.25" hidden="false" customHeight="true" outlineLevel="0" collapsed="false">
      <c r="B57" s="100" t="n">
        <v>3</v>
      </c>
      <c r="C57" s="110" t="s">
        <v>85</v>
      </c>
      <c r="D57" s="118"/>
      <c r="E57" s="118"/>
      <c r="F57" s="119" t="n">
        <f aca="false">F55+F56</f>
        <v>0</v>
      </c>
      <c r="G57" s="88"/>
      <c r="H57" s="119" t="n">
        <f aca="false">+F57+G57</f>
        <v>0</v>
      </c>
      <c r="I57" s="88"/>
      <c r="J57" s="119" t="n">
        <f aca="false">+H57+I57</f>
        <v>0</v>
      </c>
      <c r="K57" s="88"/>
      <c r="L57" s="119" t="n">
        <f aca="false">+J57+K57</f>
        <v>0</v>
      </c>
      <c r="M57" s="119"/>
      <c r="N57" s="119" t="n">
        <f aca="false">+L57+M57</f>
        <v>0</v>
      </c>
      <c r="O57" s="119"/>
      <c r="P57" s="119" t="n">
        <f aca="false">+N57+O57</f>
        <v>0</v>
      </c>
      <c r="Q57" s="119"/>
      <c r="R57" s="119" t="n">
        <f aca="false">+P57+Q57</f>
        <v>0</v>
      </c>
      <c r="S57" s="119"/>
      <c r="T57" s="88"/>
      <c r="U57" s="119" t="n">
        <f aca="false">+J57+T57</f>
        <v>0</v>
      </c>
    </row>
    <row r="58" customFormat="false" ht="9.75" hidden="false" customHeight="true" outlineLevel="0" collapsed="false">
      <c r="B58" s="120"/>
      <c r="C58" s="121" t="s">
        <v>86</v>
      </c>
      <c r="D58" s="122" t="n">
        <f aca="false">+D55+D56-D57</f>
        <v>0</v>
      </c>
      <c r="E58" s="123"/>
      <c r="F58" s="122" t="n">
        <f aca="false">+D58+E58</f>
        <v>0</v>
      </c>
      <c r="G58" s="124"/>
      <c r="H58" s="122" t="n">
        <f aca="false">+F58+G58</f>
        <v>0</v>
      </c>
      <c r="I58" s="124"/>
      <c r="J58" s="122" t="n">
        <f aca="false">+H58+I58</f>
        <v>0</v>
      </c>
      <c r="K58" s="124"/>
      <c r="L58" s="122" t="n">
        <f aca="false">+J58+K58</f>
        <v>0</v>
      </c>
      <c r="M58" s="122"/>
      <c r="N58" s="122" t="n">
        <f aca="false">+L58+M58</f>
        <v>0</v>
      </c>
      <c r="O58" s="122"/>
      <c r="P58" s="122" t="n">
        <f aca="false">+N58+O58</f>
        <v>0</v>
      </c>
      <c r="Q58" s="122"/>
      <c r="R58" s="122" t="n">
        <f aca="false">+P58+Q58</f>
        <v>0</v>
      </c>
      <c r="S58" s="122"/>
      <c r="T58" s="124"/>
      <c r="U58" s="122" t="n">
        <f aca="false">+J58+T58</f>
        <v>0</v>
      </c>
    </row>
    <row r="59" customFormat="false" ht="31.5" hidden="false" customHeight="true" outlineLevel="0" collapsed="false">
      <c r="B59" s="125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C26" activeCellId="0" sqref="C2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0.28"/>
    <col collapsed="false" customWidth="true" hidden="false" outlineLevel="0" max="12" min="12" style="0" width="12.99"/>
    <col collapsed="false" customWidth="true" hidden="false" outlineLevel="0" max="13" min="13" style="0" width="10.85"/>
    <col collapsed="false" customWidth="true" hidden="false" outlineLevel="0" max="18" min="14" style="0" width="12.28"/>
    <col collapsed="false" customWidth="true" hidden="true" outlineLevel="0" max="19" min="19" style="0" width="12.28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5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41</v>
      </c>
      <c r="E5" s="11" t="s">
        <v>150</v>
      </c>
      <c r="F5" s="11"/>
      <c r="G5" s="12" t="s">
        <v>151</v>
      </c>
      <c r="H5" s="12"/>
      <c r="I5" s="11" t="s">
        <v>144</v>
      </c>
      <c r="J5" s="11"/>
      <c r="K5" s="11" t="s">
        <v>145</v>
      </c>
      <c r="L5" s="11"/>
      <c r="M5" s="11" t="s">
        <v>146</v>
      </c>
      <c r="N5" s="11"/>
      <c r="O5" s="11" t="s">
        <v>121</v>
      </c>
      <c r="P5" s="11"/>
      <c r="Q5" s="11" t="s">
        <v>121</v>
      </c>
      <c r="R5" s="11"/>
      <c r="S5" s="12"/>
      <c r="T5" s="11" t="s">
        <v>12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3" t="s">
        <v>13</v>
      </c>
      <c r="J6" s="1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8444417</v>
      </c>
      <c r="E8" s="56" t="n">
        <f aca="false">+E10+E13</f>
        <v>0</v>
      </c>
      <c r="F8" s="56" t="n">
        <f aca="false">+F10+F13</f>
        <v>8444417</v>
      </c>
      <c r="G8" s="56" t="n">
        <f aca="false">+G10+G13</f>
        <v>5866600</v>
      </c>
      <c r="H8" s="56" t="n">
        <f aca="false">+H10+H13</f>
        <v>14311017</v>
      </c>
      <c r="I8" s="56" t="n">
        <f aca="false">+I10+I13</f>
        <v>0</v>
      </c>
      <c r="J8" s="56" t="n">
        <f aca="false">+J10+J13</f>
        <v>14311017</v>
      </c>
      <c r="K8" s="56" t="n">
        <f aca="false">+K10+K13</f>
        <v>0</v>
      </c>
      <c r="L8" s="56" t="n">
        <f aca="false">+L10+L13</f>
        <v>14311017</v>
      </c>
      <c r="M8" s="56" t="n">
        <f aca="false">+M10+M13</f>
        <v>0</v>
      </c>
      <c r="N8" s="56" t="n">
        <f aca="false">+N10+N13</f>
        <v>14311017</v>
      </c>
      <c r="O8" s="56" t="n">
        <f aca="false">O10+O13</f>
        <v>0</v>
      </c>
      <c r="P8" s="56" t="n">
        <f aca="false">N8+O8</f>
        <v>14311017</v>
      </c>
      <c r="Q8" s="27" t="n">
        <f aca="false">Q10+Q13</f>
        <v>0</v>
      </c>
      <c r="R8" s="56" t="n">
        <f aca="false">P8+Q8</f>
        <v>14311017</v>
      </c>
      <c r="S8" s="27"/>
      <c r="T8" s="56" t="n">
        <f aca="false">+T10+T13</f>
        <v>0</v>
      </c>
      <c r="U8" s="56" t="n">
        <f aca="false">R8+T8</f>
        <v>14311017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6441017</v>
      </c>
      <c r="E10" s="56" t="n">
        <f aca="false">E11+E12</f>
        <v>0</v>
      </c>
      <c r="F10" s="56" t="n">
        <f aca="false">F11+F12</f>
        <v>6441017</v>
      </c>
      <c r="G10" s="56" t="n">
        <f aca="false">G11+G12</f>
        <v>0</v>
      </c>
      <c r="H10" s="56" t="n">
        <f aca="false">H11+H12</f>
        <v>6441017</v>
      </c>
      <c r="I10" s="56" t="n">
        <f aca="false">I11+I12</f>
        <v>0</v>
      </c>
      <c r="J10" s="56" t="n">
        <f aca="false">J11+J12</f>
        <v>6441017</v>
      </c>
      <c r="K10" s="56" t="n">
        <f aca="false">K11+K12</f>
        <v>0</v>
      </c>
      <c r="L10" s="56" t="n">
        <f aca="false">L11+L12</f>
        <v>6441017</v>
      </c>
      <c r="M10" s="56" t="n">
        <f aca="false">M11+M12</f>
        <v>0</v>
      </c>
      <c r="N10" s="56" t="n">
        <f aca="false">N11+N12</f>
        <v>6441017</v>
      </c>
      <c r="O10" s="56" t="n">
        <f aca="false">O11+O12</f>
        <v>0</v>
      </c>
      <c r="P10" s="56" t="n">
        <f aca="false">N10+O10</f>
        <v>6441017</v>
      </c>
      <c r="Q10" s="27" t="n">
        <f aca="false">Q11+Q12</f>
        <v>0</v>
      </c>
      <c r="R10" s="56" t="n">
        <f aca="false">P10+Q10</f>
        <v>6441017</v>
      </c>
      <c r="S10" s="27"/>
      <c r="T10" s="56" t="n">
        <f aca="false">T11+T12</f>
        <v>0</v>
      </c>
      <c r="U10" s="56" t="n">
        <f aca="false">R10+T10</f>
        <v>6441017</v>
      </c>
    </row>
    <row r="11" customFormat="false" ht="12.75" hidden="false" customHeight="false" outlineLevel="0" collapsed="false">
      <c r="B11" s="149"/>
      <c r="C11" s="150" t="s">
        <v>21</v>
      </c>
      <c r="D11" s="28" t="n">
        <v>6412217</v>
      </c>
      <c r="E11" s="28" t="n">
        <v>0</v>
      </c>
      <c r="F11" s="27" t="n">
        <f aca="false">D11+E11</f>
        <v>6412217</v>
      </c>
      <c r="G11" s="28" t="n">
        <v>0</v>
      </c>
      <c r="H11" s="27" t="n">
        <f aca="false">F11+G11</f>
        <v>6412217</v>
      </c>
      <c r="I11" s="28" t="n">
        <v>0</v>
      </c>
      <c r="J11" s="27" t="n">
        <f aca="false">H11+I11</f>
        <v>6412217</v>
      </c>
      <c r="K11" s="28" t="n">
        <v>0</v>
      </c>
      <c r="L11" s="27" t="n">
        <f aca="false">J11+K11</f>
        <v>6412217</v>
      </c>
      <c r="M11" s="27" t="n">
        <v>0</v>
      </c>
      <c r="N11" s="27" t="n">
        <f aca="false">L11+M11</f>
        <v>6412217</v>
      </c>
      <c r="O11" s="27" t="n">
        <v>0</v>
      </c>
      <c r="P11" s="27" t="n">
        <f aca="false">N11+O11</f>
        <v>6412217</v>
      </c>
      <c r="Q11" s="27"/>
      <c r="R11" s="27" t="n">
        <f aca="false">P11+Q11</f>
        <v>6412217</v>
      </c>
      <c r="S11" s="27"/>
      <c r="T11" s="28" t="n">
        <v>0</v>
      </c>
      <c r="U11" s="27" t="n">
        <f aca="false">P11+T11</f>
        <v>6412217</v>
      </c>
    </row>
    <row r="12" customFormat="false" ht="12.75" hidden="false" customHeight="false" outlineLevel="0" collapsed="false">
      <c r="B12" s="149"/>
      <c r="C12" s="150" t="s">
        <v>22</v>
      </c>
      <c r="D12" s="28" t="n">
        <v>28800</v>
      </c>
      <c r="E12" s="28" t="n">
        <v>0</v>
      </c>
      <c r="F12" s="27" t="n">
        <f aca="false">D12+E12</f>
        <v>28800</v>
      </c>
      <c r="G12" s="28" t="n">
        <v>0</v>
      </c>
      <c r="H12" s="27" t="n">
        <f aca="false">F12+G12</f>
        <v>28800</v>
      </c>
      <c r="I12" s="28" t="n">
        <v>0</v>
      </c>
      <c r="J12" s="27" t="n">
        <f aca="false">H12+I12</f>
        <v>28800</v>
      </c>
      <c r="K12" s="28" t="n">
        <v>0</v>
      </c>
      <c r="L12" s="27" t="n">
        <f aca="false">J12+K12</f>
        <v>28800</v>
      </c>
      <c r="M12" s="27" t="n">
        <v>0</v>
      </c>
      <c r="N12" s="27" t="n">
        <f aca="false">L12+M12</f>
        <v>28800</v>
      </c>
      <c r="O12" s="27" t="n">
        <v>0</v>
      </c>
      <c r="P12" s="27" t="n">
        <f aca="false">N12+O12</f>
        <v>28800</v>
      </c>
      <c r="Q12" s="27"/>
      <c r="R12" s="27" t="n">
        <f aca="false">P12+Q12</f>
        <v>28800</v>
      </c>
      <c r="S12" s="27"/>
      <c r="T12" s="28" t="n">
        <v>0</v>
      </c>
      <c r="U12" s="27" t="n">
        <f aca="false">P12+T12</f>
        <v>2880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003400</v>
      </c>
      <c r="E13" s="56" t="n">
        <f aca="false">SUM(E14:E17)</f>
        <v>0</v>
      </c>
      <c r="F13" s="56" t="n">
        <f aca="false">SUM(F14:F17)</f>
        <v>2003400</v>
      </c>
      <c r="G13" s="56" t="n">
        <f aca="false">SUM(G14:G17)</f>
        <v>5866600</v>
      </c>
      <c r="H13" s="56" t="n">
        <f aca="false">SUM(H14:H17)</f>
        <v>7870000</v>
      </c>
      <c r="I13" s="56" t="n">
        <f aca="false">SUM(I14:I17)</f>
        <v>0</v>
      </c>
      <c r="J13" s="56" t="n">
        <f aca="false">SUM(J14:J17)</f>
        <v>7870000</v>
      </c>
      <c r="K13" s="56" t="n">
        <f aca="false">SUM(K14:K17)</f>
        <v>0</v>
      </c>
      <c r="L13" s="56" t="n">
        <f aca="false">SUM(L14:L17)</f>
        <v>7870000</v>
      </c>
      <c r="M13" s="56" t="n">
        <f aca="false">SUM(M14:M17)</f>
        <v>0</v>
      </c>
      <c r="N13" s="56" t="n">
        <f aca="false">SUM(N14:N17)</f>
        <v>7870000</v>
      </c>
      <c r="O13" s="56" t="n">
        <f aca="false">O14+O15+O16+O17</f>
        <v>0</v>
      </c>
      <c r="P13" s="56" t="n">
        <f aca="false">N13+O13</f>
        <v>7870000</v>
      </c>
      <c r="Q13" s="27" t="n">
        <f aca="false">Q14+Q15+Q16+Q17</f>
        <v>0</v>
      </c>
      <c r="R13" s="56" t="n">
        <f aca="false">P13+Q13</f>
        <v>7870000</v>
      </c>
      <c r="S13" s="27"/>
      <c r="T13" s="56" t="n">
        <f aca="false">SUM(T14:T17)</f>
        <v>0</v>
      </c>
      <c r="U13" s="56" t="n">
        <f aca="false">R13+T13</f>
        <v>7870000</v>
      </c>
    </row>
    <row r="14" customFormat="false" ht="12.75" hidden="false" customHeight="false" outlineLevel="0" collapsed="false">
      <c r="B14" s="149"/>
      <c r="C14" s="150" t="s">
        <v>25</v>
      </c>
      <c r="D14" s="28" t="n">
        <v>1901000</v>
      </c>
      <c r="E14" s="28"/>
      <c r="F14" s="27" t="n">
        <f aca="false">D14+E14</f>
        <v>1901000</v>
      </c>
      <c r="G14" s="28"/>
      <c r="H14" s="27" t="n">
        <f aca="false">F14+G14</f>
        <v>1901000</v>
      </c>
      <c r="I14" s="28"/>
      <c r="J14" s="28" t="n">
        <f aca="false">H14+I14</f>
        <v>1901000</v>
      </c>
      <c r="K14" s="28"/>
      <c r="L14" s="28" t="n">
        <f aca="false">J14+K14</f>
        <v>1901000</v>
      </c>
      <c r="M14" s="28"/>
      <c r="N14" s="28" t="n">
        <f aca="false">L14+M14</f>
        <v>1901000</v>
      </c>
      <c r="O14" s="28"/>
      <c r="P14" s="27" t="n">
        <f aca="false">N14+O14</f>
        <v>1901000</v>
      </c>
      <c r="Q14" s="27"/>
      <c r="R14" s="27" t="n">
        <f aca="false">P14+Q14</f>
        <v>1901000</v>
      </c>
      <c r="S14" s="27"/>
      <c r="T14" s="28"/>
      <c r="U14" s="27" t="n">
        <f aca="false">R14+T14</f>
        <v>1901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 t="n">
        <v>3000000</v>
      </c>
      <c r="H15" s="27" t="n">
        <f aca="false">F15+G15</f>
        <v>3000000</v>
      </c>
      <c r="I15" s="28" t="n">
        <v>0</v>
      </c>
      <c r="J15" s="28" t="n">
        <f aca="false">H15+I15</f>
        <v>3000000</v>
      </c>
      <c r="K15" s="28" t="n">
        <v>0</v>
      </c>
      <c r="L15" s="28" t="n">
        <f aca="false">J15+K15</f>
        <v>3000000</v>
      </c>
      <c r="M15" s="28"/>
      <c r="N15" s="28" t="n">
        <f aca="false">L15+M15</f>
        <v>3000000</v>
      </c>
      <c r="O15" s="28"/>
      <c r="P15" s="27" t="n">
        <f aca="false">N15+O15</f>
        <v>3000000</v>
      </c>
      <c r="Q15" s="27"/>
      <c r="R15" s="27" t="n">
        <f aca="false">P15+Q15</f>
        <v>3000000</v>
      </c>
      <c r="S15" s="27"/>
      <c r="T15" s="28"/>
      <c r="U15" s="27" t="n">
        <f aca="false">R15+T15</f>
        <v>3000000</v>
      </c>
    </row>
    <row r="16" customFormat="false" ht="12.75" hidden="false" customHeight="false" outlineLevel="0" collapsed="false">
      <c r="B16" s="149"/>
      <c r="C16" s="150" t="s">
        <v>27</v>
      </c>
      <c r="D16" s="28" t="n">
        <v>102400</v>
      </c>
      <c r="E16" s="28"/>
      <c r="F16" s="27" t="n">
        <f aca="false">D16+E16</f>
        <v>102400</v>
      </c>
      <c r="G16" s="28"/>
      <c r="H16" s="27" t="n">
        <f aca="false">F16+G16</f>
        <v>102400</v>
      </c>
      <c r="I16" s="28"/>
      <c r="J16" s="28" t="n">
        <f aca="false">H16+I16</f>
        <v>102400</v>
      </c>
      <c r="K16" s="28"/>
      <c r="L16" s="28" t="n">
        <f aca="false">J16+K16</f>
        <v>102400</v>
      </c>
      <c r="M16" s="28"/>
      <c r="N16" s="28" t="n">
        <f aca="false">L16+M16</f>
        <v>102400</v>
      </c>
      <c r="O16" s="28"/>
      <c r="P16" s="27" t="n">
        <f aca="false">N16+O16</f>
        <v>102400</v>
      </c>
      <c r="Q16" s="27"/>
      <c r="R16" s="27" t="n">
        <f aca="false">P16+Q16</f>
        <v>102400</v>
      </c>
      <c r="S16" s="27"/>
      <c r="T16" s="28"/>
      <c r="U16" s="27" t="n">
        <f aca="false">R16+T16</f>
        <v>1024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2866600</v>
      </c>
      <c r="H17" s="27" t="n">
        <f aca="false">F17+G17</f>
        <v>2866600</v>
      </c>
      <c r="I17" s="28" t="n">
        <v>0</v>
      </c>
      <c r="J17" s="28" t="n">
        <f aca="false">H17+I17</f>
        <v>2866600</v>
      </c>
      <c r="K17" s="28" t="n">
        <v>0</v>
      </c>
      <c r="L17" s="28" t="n">
        <f aca="false">J17+K17</f>
        <v>2866600</v>
      </c>
      <c r="M17" s="28" t="n">
        <v>0</v>
      </c>
      <c r="N17" s="28" t="n">
        <f aca="false">L17+M17</f>
        <v>2866600</v>
      </c>
      <c r="O17" s="28" t="n">
        <v>0</v>
      </c>
      <c r="P17" s="27" t="n">
        <f aca="false">N17+O17</f>
        <v>2866600</v>
      </c>
      <c r="Q17" s="27" t="n">
        <v>0</v>
      </c>
      <c r="R17" s="27" t="n">
        <f aca="false">P17+Q17</f>
        <v>2866600</v>
      </c>
      <c r="S17" s="27"/>
      <c r="T17" s="28" t="n">
        <v>0</v>
      </c>
      <c r="U17" s="27" t="n">
        <f aca="false">R17+T17</f>
        <v>2866600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8766450</v>
      </c>
      <c r="E18" s="28"/>
      <c r="F18" s="56" t="n">
        <f aca="false">E18+D18</f>
        <v>8766450</v>
      </c>
      <c r="G18" s="28" t="n">
        <v>5866600</v>
      </c>
      <c r="H18" s="56" t="n">
        <f aca="false">+F18+G18</f>
        <v>14633050</v>
      </c>
      <c r="I18" s="32"/>
      <c r="J18" s="32" t="n">
        <f aca="false">+H18+I18</f>
        <v>14633050</v>
      </c>
      <c r="K18" s="32" t="n">
        <v>0</v>
      </c>
      <c r="L18" s="32" t="n">
        <f aca="false">+J18+K18</f>
        <v>14633050</v>
      </c>
      <c r="M18" s="32" t="n">
        <v>0</v>
      </c>
      <c r="N18" s="32" t="n">
        <f aca="false">+L18+M18</f>
        <v>14633050</v>
      </c>
      <c r="O18" s="32" t="n">
        <v>0</v>
      </c>
      <c r="P18" s="27" t="n">
        <f aca="false">N18+O18</f>
        <v>14633050</v>
      </c>
      <c r="Q18" s="27" t="n">
        <v>0</v>
      </c>
      <c r="R18" s="27" t="n">
        <f aca="false">P18+Q18</f>
        <v>14633050</v>
      </c>
      <c r="S18" s="27"/>
      <c r="T18" s="32" t="n">
        <v>0</v>
      </c>
      <c r="U18" s="32" t="n">
        <f aca="false">R18+T18</f>
        <v>14633050</v>
      </c>
    </row>
    <row r="19" customFormat="false" ht="12.75" hidden="false" customHeight="false" outlineLevel="0" collapsed="false">
      <c r="B19" s="149" t="s">
        <v>30</v>
      </c>
      <c r="C19" s="152" t="s">
        <v>123</v>
      </c>
      <c r="D19" s="28" t="n">
        <v>4892265.34</v>
      </c>
      <c r="E19" s="28"/>
      <c r="F19" s="56" t="n">
        <f aca="false">E19+D19</f>
        <v>4892265.34</v>
      </c>
      <c r="G19" s="28"/>
      <c r="H19" s="27" t="n">
        <f aca="false">+F19+G19</f>
        <v>4892265.34</v>
      </c>
      <c r="I19" s="28"/>
      <c r="J19" s="27" t="n">
        <f aca="false">+H19+I19</f>
        <v>4892265.34</v>
      </c>
      <c r="K19" s="28"/>
      <c r="L19" s="27" t="n">
        <f aca="false">+J19+K19</f>
        <v>4892265.34</v>
      </c>
      <c r="M19" s="27"/>
      <c r="N19" s="27" t="n">
        <f aca="false">+L19+M19</f>
        <v>4892265.34</v>
      </c>
      <c r="O19" s="27"/>
      <c r="P19" s="27" t="n">
        <f aca="false">+N19+O19</f>
        <v>4892265.34</v>
      </c>
      <c r="Q19" s="27"/>
      <c r="R19" s="27" t="n">
        <f aca="false">SUM(P19+Q19)</f>
        <v>4892265.34</v>
      </c>
      <c r="S19" s="27"/>
      <c r="T19" s="28"/>
      <c r="U19" s="27" t="n">
        <f aca="false">+J19+T19</f>
        <v>4892265.34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8" t="n">
        <v>0</v>
      </c>
      <c r="J20" s="27" t="n">
        <f aca="false">SUM(H20+I20)</f>
        <v>0</v>
      </c>
      <c r="K20" s="28"/>
      <c r="L20" s="27" t="n">
        <f aca="false">SUM(J20+K20)</f>
        <v>0</v>
      </c>
      <c r="M20" s="27"/>
      <c r="N20" s="27" t="n">
        <f aca="false">SUM(L20+M20)</f>
        <v>0</v>
      </c>
      <c r="O20" s="27"/>
      <c r="P20" s="27" t="n">
        <f aca="false">SUM(N20+O20)</f>
        <v>0</v>
      </c>
      <c r="Q20" s="27"/>
      <c r="R20" s="27" t="n">
        <f aca="false">SUM(P20+Q20)</f>
        <v>0</v>
      </c>
      <c r="S20" s="27"/>
      <c r="T20" s="28"/>
      <c r="U20" s="27" t="n">
        <f aca="false">SUM(J20+T20)</f>
        <v>0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8766450</v>
      </c>
      <c r="E21" s="155" t="n">
        <f aca="false">E18+E20</f>
        <v>0</v>
      </c>
      <c r="F21" s="56" t="n">
        <f aca="false">E21+D21</f>
        <v>8766450</v>
      </c>
      <c r="G21" s="155" t="n">
        <f aca="false">G18+G20</f>
        <v>5866600</v>
      </c>
      <c r="H21" s="56" t="n">
        <f aca="false">H18+H20</f>
        <v>14633050</v>
      </c>
      <c r="I21" s="155" t="n">
        <f aca="false">I18+I20</f>
        <v>0</v>
      </c>
      <c r="J21" s="27" t="n">
        <f aca="false">SUM(H21+I21)</f>
        <v>14633050</v>
      </c>
      <c r="K21" s="155" t="n">
        <f aca="false">K18+K20</f>
        <v>0</v>
      </c>
      <c r="L21" s="27" t="n">
        <f aca="false">SUM(J21+K21)</f>
        <v>14633050</v>
      </c>
      <c r="M21" s="155" t="n">
        <f aca="false">M18+M20</f>
        <v>0</v>
      </c>
      <c r="N21" s="27" t="n">
        <f aca="false">SUM(L21+M21)</f>
        <v>14633050</v>
      </c>
      <c r="O21" s="155" t="n">
        <f aca="false">O18+O20</f>
        <v>0</v>
      </c>
      <c r="P21" s="27" t="n">
        <f aca="false">N21+O21</f>
        <v>14633050</v>
      </c>
      <c r="Q21" s="27" t="n">
        <v>0</v>
      </c>
      <c r="R21" s="27" t="n">
        <f aca="false">P21+Q21</f>
        <v>14633050</v>
      </c>
      <c r="S21" s="27"/>
      <c r="T21" s="155" t="n">
        <v>0</v>
      </c>
      <c r="U21" s="27" t="n">
        <f aca="false">R21+T21</f>
        <v>14633050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</v>
      </c>
      <c r="E22" s="157"/>
      <c r="F22" s="156" t="n">
        <f aca="false">IF(F10=0,0,F25/F10*-100)</f>
        <v>5</v>
      </c>
      <c r="G22" s="157"/>
      <c r="H22" s="156" t="n">
        <f aca="false">IF(H10=0,0,H25/H10*-100)</f>
        <v>5</v>
      </c>
      <c r="I22" s="158"/>
      <c r="J22" s="156" t="n">
        <f aca="false">IF(J10=0,0,J25/J10*-100)</f>
        <v>5</v>
      </c>
      <c r="K22" s="158"/>
      <c r="L22" s="156" t="n">
        <f aca="false">IF(L10=0,0,L25/L10*-100)</f>
        <v>5</v>
      </c>
      <c r="M22" s="156"/>
      <c r="N22" s="156" t="n">
        <f aca="false">IF(N10=0,0,N25/N10*-100)</f>
        <v>5</v>
      </c>
      <c r="O22" s="156"/>
      <c r="P22" s="156" t="n">
        <f aca="false">IF(P10=0,0,P25/P10*-100)</f>
        <v>5</v>
      </c>
      <c r="Q22" s="156"/>
      <c r="R22" s="156" t="n">
        <f aca="false">IF(R10=0,0,R25/R10*-100)</f>
        <v>5</v>
      </c>
      <c r="S22" s="156"/>
      <c r="T22" s="158"/>
      <c r="U22" s="156" t="n">
        <f aca="false">IF(U10=0,0,U25/U10*-100)</f>
        <v>5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22050.85</v>
      </c>
      <c r="E24" s="32"/>
      <c r="F24" s="56" t="n">
        <f aca="false">F10*F23/-100</f>
        <v>-322050.85</v>
      </c>
      <c r="G24" s="32"/>
      <c r="H24" s="56" t="n">
        <f aca="false">H10*H23/-100</f>
        <v>-322050.85</v>
      </c>
      <c r="I24" s="32"/>
      <c r="J24" s="56" t="n">
        <f aca="false">J10*J23/-100</f>
        <v>-322050.85</v>
      </c>
      <c r="K24" s="32"/>
      <c r="L24" s="56" t="n">
        <f aca="false">L10*L23/-100</f>
        <v>-322050.85</v>
      </c>
      <c r="M24" s="56"/>
      <c r="N24" s="56" t="n">
        <f aca="false">N10*N23/-100</f>
        <v>-322050.85</v>
      </c>
      <c r="O24" s="56"/>
      <c r="P24" s="56" t="n">
        <f aca="false">P10*P23/-100</f>
        <v>-322050.85</v>
      </c>
      <c r="Q24" s="56"/>
      <c r="R24" s="56" t="n">
        <f aca="false">R10*R23/-100</f>
        <v>-322050.85</v>
      </c>
      <c r="S24" s="56"/>
      <c r="T24" s="32"/>
      <c r="U24" s="56" t="n">
        <f aca="false">U10*U23/-100</f>
        <v>-322050.85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322033</v>
      </c>
      <c r="E25" s="32"/>
      <c r="F25" s="61" t="n">
        <f aca="false">F8-F21</f>
        <v>-322033</v>
      </c>
      <c r="G25" s="32"/>
      <c r="H25" s="61" t="n">
        <f aca="false">H8-H21</f>
        <v>-322033</v>
      </c>
      <c r="I25" s="32"/>
      <c r="J25" s="61" t="n">
        <f aca="false">J8-J21</f>
        <v>-322033</v>
      </c>
      <c r="K25" s="32"/>
      <c r="L25" s="61" t="n">
        <f aca="false">L8-L21</f>
        <v>-322033</v>
      </c>
      <c r="M25" s="61"/>
      <c r="N25" s="61" t="n">
        <f aca="false">N8-N21</f>
        <v>-322033</v>
      </c>
      <c r="O25" s="61"/>
      <c r="P25" s="61" t="n">
        <f aca="false">P8-P21</f>
        <v>-322033</v>
      </c>
      <c r="Q25" s="61"/>
      <c r="R25" s="61" t="n">
        <f aca="false">R8-R21</f>
        <v>-322033</v>
      </c>
      <c r="S25" s="61"/>
      <c r="T25" s="32"/>
      <c r="U25" s="61" t="n">
        <f aca="false">U8-U21</f>
        <v>-322033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-17.85</v>
      </c>
      <c r="E26" s="32"/>
      <c r="F26" s="61" t="n">
        <f aca="false">+F24-F25</f>
        <v>-17.85</v>
      </c>
      <c r="G26" s="32"/>
      <c r="H26" s="61" t="n">
        <f aca="false">+H24-H25</f>
        <v>-17.85</v>
      </c>
      <c r="I26" s="32"/>
      <c r="J26" s="61" t="n">
        <f aca="false">+J24-J25</f>
        <v>-17.85</v>
      </c>
      <c r="K26" s="32"/>
      <c r="L26" s="61" t="n">
        <f aca="false">+L24-L25</f>
        <v>-17.85</v>
      </c>
      <c r="M26" s="61"/>
      <c r="N26" s="61" t="n">
        <f aca="false">+N24-N25</f>
        <v>-17.85</v>
      </c>
      <c r="O26" s="61"/>
      <c r="P26" s="61" t="n">
        <f aca="false">+P24-P25</f>
        <v>-17.85</v>
      </c>
      <c r="Q26" s="61"/>
      <c r="R26" s="61" t="n">
        <f aca="false">+R24-R25</f>
        <v>-17.85</v>
      </c>
      <c r="S26" s="61"/>
      <c r="T26" s="32"/>
      <c r="U26" s="61" t="n">
        <f aca="false">+U24-U25</f>
        <v>-17.85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312125.45</v>
      </c>
      <c r="E28" s="161" t="n">
        <f aca="false">E32+E30</f>
        <v>0</v>
      </c>
      <c r="F28" s="161" t="n">
        <f aca="false">F32+F30</f>
        <v>312125.45</v>
      </c>
      <c r="G28" s="161" t="n">
        <f aca="false">G32+G30</f>
        <v>0</v>
      </c>
      <c r="H28" s="56" t="n">
        <f aca="false">G28+F28</f>
        <v>312125.45</v>
      </c>
      <c r="I28" s="161" t="n">
        <f aca="false">I32+I30</f>
        <v>0</v>
      </c>
      <c r="J28" s="56" t="n">
        <f aca="false">I28+H28</f>
        <v>312125.45</v>
      </c>
      <c r="K28" s="161" t="n">
        <f aca="false">K32+K30</f>
        <v>0</v>
      </c>
      <c r="L28" s="56" t="n">
        <f aca="false">K28+J28</f>
        <v>312125.45</v>
      </c>
      <c r="M28" s="161" t="n">
        <f aca="false">M32+M30</f>
        <v>0</v>
      </c>
      <c r="N28" s="56" t="n">
        <f aca="false">M28+L28</f>
        <v>312125.45</v>
      </c>
      <c r="O28" s="56"/>
      <c r="P28" s="56" t="n">
        <f aca="false">O28+N28</f>
        <v>312125.45</v>
      </c>
      <c r="Q28" s="56"/>
      <c r="R28" s="56" t="n">
        <f aca="false">Q28+P28</f>
        <v>312125.45</v>
      </c>
      <c r="S28" s="56"/>
      <c r="T28" s="161" t="n">
        <f aca="false">T32+T30</f>
        <v>0</v>
      </c>
      <c r="U28" s="56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12125.45</v>
      </c>
      <c r="E30" s="32" t="n">
        <v>0</v>
      </c>
      <c r="F30" s="56" t="n">
        <f aca="false">E30+D30</f>
        <v>312125.45</v>
      </c>
      <c r="G30" s="32" t="n">
        <v>0</v>
      </c>
      <c r="H30" s="56" t="n">
        <f aca="false">G30+F30</f>
        <v>312125.45</v>
      </c>
      <c r="I30" s="32" t="n">
        <v>0</v>
      </c>
      <c r="J30" s="56" t="n">
        <f aca="false">I30+H30</f>
        <v>312125.45</v>
      </c>
      <c r="K30" s="32" t="n">
        <v>0</v>
      </c>
      <c r="L30" s="56" t="n">
        <f aca="false">K30+J30</f>
        <v>312125.45</v>
      </c>
      <c r="M30" s="56" t="n">
        <v>0</v>
      </c>
      <c r="N30" s="56" t="n">
        <f aca="false">M30+L30</f>
        <v>312125.45</v>
      </c>
      <c r="O30" s="56"/>
      <c r="P30" s="56" t="n">
        <f aca="false">O30+N30</f>
        <v>312125.45</v>
      </c>
      <c r="Q30" s="56"/>
      <c r="R30" s="56" t="n">
        <f aca="false">Q30+P30</f>
        <v>312125.45</v>
      </c>
      <c r="S30" s="56"/>
      <c r="T30" s="32"/>
      <c r="U30" s="56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220508.5</v>
      </c>
      <c r="E35" s="164"/>
      <c r="F35" s="163" t="n">
        <f aca="false">IF(F22&lt;=F23,F10/2,F10)</f>
        <v>3220508.5</v>
      </c>
      <c r="G35" s="164"/>
      <c r="H35" s="163" t="n">
        <f aca="false">IF(H22&lt;=H23,H10/2,H10)</f>
        <v>3220508.5</v>
      </c>
      <c r="I35" s="164"/>
      <c r="J35" s="163" t="n">
        <f aca="false">IF(J22&lt;=J23,J10/2,J10)</f>
        <v>3220508.5</v>
      </c>
      <c r="K35" s="164"/>
      <c r="L35" s="163" t="n">
        <f aca="false">IF(L22&lt;=L23,L10/2,L10)</f>
        <v>3220508.5</v>
      </c>
      <c r="M35" s="163"/>
      <c r="N35" s="163" t="n">
        <f aca="false">IF(N22&lt;=N23,N10/2,N10)</f>
        <v>3220508.5</v>
      </c>
      <c r="O35" s="163"/>
      <c r="P35" s="163" t="n">
        <f aca="false">IF(P22&lt;=P23,P10/2,P10)</f>
        <v>3220508.5</v>
      </c>
      <c r="Q35" s="163"/>
      <c r="R35" s="163" t="n">
        <f aca="false">IF(R22&lt;=R23,R10/2,R10)</f>
        <v>3220508.5</v>
      </c>
      <c r="S35" s="163"/>
      <c r="T35" s="164"/>
      <c r="U35" s="163" t="n">
        <f aca="false">IF(U22&lt;=U23,U10/2,U10)</f>
        <v>3220508.5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121254.5</v>
      </c>
      <c r="E36" s="165" t="n">
        <v>0</v>
      </c>
      <c r="F36" s="165" t="n">
        <f aca="false">D36+E36</f>
        <v>3121254.5</v>
      </c>
      <c r="G36" s="165"/>
      <c r="H36" s="165" t="n">
        <f aca="false">F36+G36</f>
        <v>3121254.5</v>
      </c>
      <c r="I36" s="165" t="n">
        <v>0</v>
      </c>
      <c r="J36" s="165" t="n">
        <f aca="false">H36+I36</f>
        <v>3121254.5</v>
      </c>
      <c r="K36" s="165" t="n">
        <f aca="false">K10*50/100</f>
        <v>0</v>
      </c>
      <c r="L36" s="165" t="n">
        <f aca="false">J36+K36</f>
        <v>3121254.5</v>
      </c>
      <c r="M36" s="165" t="n">
        <v>0</v>
      </c>
      <c r="N36" s="165" t="n">
        <f aca="false">L36+M36</f>
        <v>3121254.5</v>
      </c>
      <c r="O36" s="165" t="n">
        <v>0</v>
      </c>
      <c r="P36" s="165" t="n">
        <f aca="false">N36+O36</f>
        <v>3121254.5</v>
      </c>
      <c r="Q36" s="165"/>
      <c r="R36" s="165" t="n">
        <f aca="false">P36+Q36</f>
        <v>3121254.5</v>
      </c>
      <c r="S36" s="165"/>
      <c r="T36" s="165" t="n">
        <v>0</v>
      </c>
      <c r="U36" s="165" t="n">
        <f aca="false">R36+T36</f>
        <v>312125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299607.5</v>
      </c>
      <c r="E47" s="183"/>
      <c r="F47" s="182" t="n">
        <f aca="false">+F51</f>
        <v>1299607.5</v>
      </c>
      <c r="G47" s="165"/>
      <c r="H47" s="182" t="n">
        <f aca="false">+H51</f>
        <v>2179597.5</v>
      </c>
      <c r="I47" s="184"/>
      <c r="J47" s="182" t="n">
        <f aca="false">+J51</f>
        <v>2179597.5</v>
      </c>
      <c r="K47" s="184"/>
      <c r="L47" s="182" t="n">
        <f aca="false">+L51</f>
        <v>2179597.5</v>
      </c>
      <c r="M47" s="182"/>
      <c r="N47" s="182" t="n">
        <f aca="false">+N51</f>
        <v>2179597.5</v>
      </c>
      <c r="O47" s="182"/>
      <c r="P47" s="182" t="n">
        <f aca="false">+P51</f>
        <v>2179597.5</v>
      </c>
      <c r="Q47" s="182"/>
      <c r="R47" s="182" t="n">
        <f aca="false">+R51</f>
        <v>2179597.5</v>
      </c>
      <c r="S47" s="182"/>
      <c r="T47" s="184"/>
      <c r="U47" s="182" t="n">
        <f aca="false">+U51</f>
        <v>2179597.5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8766450</v>
      </c>
      <c r="E48" s="187"/>
      <c r="F48" s="186" t="n">
        <f aca="false">+F18</f>
        <v>8766450</v>
      </c>
      <c r="G48" s="165"/>
      <c r="H48" s="186" t="n">
        <f aca="false">+H18</f>
        <v>14633050</v>
      </c>
      <c r="I48" s="188"/>
      <c r="J48" s="186" t="n">
        <f aca="false">+J18</f>
        <v>14633050</v>
      </c>
      <c r="K48" s="188"/>
      <c r="L48" s="186" t="n">
        <f aca="false">+L18</f>
        <v>14633050</v>
      </c>
      <c r="M48" s="186"/>
      <c r="N48" s="186" t="n">
        <f aca="false">+N18</f>
        <v>14633050</v>
      </c>
      <c r="O48" s="186"/>
      <c r="P48" s="186" t="n">
        <f aca="false">+P18</f>
        <v>14633050</v>
      </c>
      <c r="Q48" s="186"/>
      <c r="R48" s="186" t="n">
        <f aca="false">+R18</f>
        <v>14633050</v>
      </c>
      <c r="S48" s="186"/>
      <c r="T48" s="188"/>
      <c r="U48" s="186" t="n">
        <f aca="false">+U18</f>
        <v>14633050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02400</v>
      </c>
      <c r="E49" s="189"/>
      <c r="F49" s="186" t="n">
        <f aca="false">+F16</f>
        <v>102400</v>
      </c>
      <c r="G49" s="165"/>
      <c r="H49" s="186" t="n">
        <f aca="false">+H16</f>
        <v>102400</v>
      </c>
      <c r="I49" s="188"/>
      <c r="J49" s="186" t="n">
        <f aca="false">+J16</f>
        <v>102400</v>
      </c>
      <c r="K49" s="188"/>
      <c r="L49" s="186" t="n">
        <f aca="false">+L16</f>
        <v>102400</v>
      </c>
      <c r="M49" s="186"/>
      <c r="N49" s="186" t="n">
        <f aca="false">+N16</f>
        <v>102400</v>
      </c>
      <c r="O49" s="186"/>
      <c r="P49" s="186" t="n">
        <f aca="false">+P16</f>
        <v>102400</v>
      </c>
      <c r="Q49" s="186"/>
      <c r="R49" s="186" t="n">
        <f aca="false">+R16</f>
        <v>102400</v>
      </c>
      <c r="S49" s="186"/>
      <c r="T49" s="188"/>
      <c r="U49" s="186" t="n">
        <f aca="false">+U16</f>
        <v>1024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8664050</v>
      </c>
      <c r="E50" s="189"/>
      <c r="F50" s="186" t="n">
        <f aca="false">F48-F49</f>
        <v>8664050</v>
      </c>
      <c r="G50" s="165"/>
      <c r="H50" s="186" t="n">
        <f aca="false">H48-H49</f>
        <v>14530650</v>
      </c>
      <c r="I50" s="188"/>
      <c r="J50" s="186" t="n">
        <f aca="false">J48-J49</f>
        <v>14530650</v>
      </c>
      <c r="K50" s="188"/>
      <c r="L50" s="186" t="n">
        <f aca="false">L48-L49</f>
        <v>14530650</v>
      </c>
      <c r="M50" s="186"/>
      <c r="N50" s="186" t="n">
        <f aca="false">N48-N49</f>
        <v>14530650</v>
      </c>
      <c r="O50" s="186"/>
      <c r="P50" s="186" t="n">
        <f aca="false">P48-P49</f>
        <v>14530650</v>
      </c>
      <c r="Q50" s="186"/>
      <c r="R50" s="186" t="n">
        <f aca="false">R48-R49</f>
        <v>14530650</v>
      </c>
      <c r="S50" s="186"/>
      <c r="T50" s="188"/>
      <c r="U50" s="186" t="n">
        <f aca="false">U48-U49</f>
        <v>14530650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299607.5</v>
      </c>
      <c r="E51" s="189"/>
      <c r="F51" s="186" t="n">
        <f aca="false">F50*15/100</f>
        <v>1299607.5</v>
      </c>
      <c r="G51" s="165"/>
      <c r="H51" s="186" t="n">
        <f aca="false">H50*15/100</f>
        <v>2179597.5</v>
      </c>
      <c r="I51" s="188"/>
      <c r="J51" s="186" t="n">
        <f aca="false">J50*15/100</f>
        <v>2179597.5</v>
      </c>
      <c r="K51" s="188"/>
      <c r="L51" s="186" t="n">
        <f aca="false">L50*15/100</f>
        <v>2179597.5</v>
      </c>
      <c r="M51" s="186"/>
      <c r="N51" s="186" t="n">
        <f aca="false">N50*15/100</f>
        <v>2179597.5</v>
      </c>
      <c r="O51" s="186"/>
      <c r="P51" s="186" t="n">
        <f aca="false">P50*15/100</f>
        <v>2179597.5</v>
      </c>
      <c r="Q51" s="186"/>
      <c r="R51" s="186" t="n">
        <f aca="false">R50*15/100</f>
        <v>2179597.5</v>
      </c>
      <c r="S51" s="186"/>
      <c r="T51" s="188"/>
      <c r="U51" s="186" t="n">
        <f aca="false">U50*15/100</f>
        <v>2179597.5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B3" activeCellId="0" sqref="B3:U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0.28"/>
    <col collapsed="false" customWidth="true" hidden="false" outlineLevel="0" max="12" min="12" style="0" width="12.99"/>
    <col collapsed="false" customWidth="true" hidden="false" outlineLevel="0" max="13" min="13" style="0" width="10.85"/>
    <col collapsed="false" customWidth="true" hidden="false" outlineLevel="0" max="18" min="14" style="0" width="12.28"/>
    <col collapsed="false" customWidth="true" hidden="true" outlineLevel="0" max="19" min="19" style="0" width="12.28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5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41</v>
      </c>
      <c r="E5" s="11" t="s">
        <v>150</v>
      </c>
      <c r="F5" s="11"/>
      <c r="G5" s="12" t="s">
        <v>151</v>
      </c>
      <c r="H5" s="12"/>
      <c r="I5" s="11" t="s">
        <v>144</v>
      </c>
      <c r="J5" s="11"/>
      <c r="K5" s="11" t="s">
        <v>145</v>
      </c>
      <c r="L5" s="11"/>
      <c r="M5" s="11" t="s">
        <v>146</v>
      </c>
      <c r="N5" s="11"/>
      <c r="O5" s="11" t="s">
        <v>121</v>
      </c>
      <c r="P5" s="11"/>
      <c r="Q5" s="11" t="s">
        <v>121</v>
      </c>
      <c r="R5" s="11"/>
      <c r="S5" s="12"/>
      <c r="T5" s="11" t="s">
        <v>12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3" t="s">
        <v>13</v>
      </c>
      <c r="J6" s="1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8444417</v>
      </c>
      <c r="E8" s="56" t="n">
        <f aca="false">+E10+E13</f>
        <v>0</v>
      </c>
      <c r="F8" s="56" t="n">
        <f aca="false">+F10+F13</f>
        <v>8444417</v>
      </c>
      <c r="G8" s="56" t="n">
        <f aca="false">+G10+G13</f>
        <v>5866600</v>
      </c>
      <c r="H8" s="56" t="n">
        <f aca="false">+H10+H13</f>
        <v>14311017</v>
      </c>
      <c r="I8" s="56" t="n">
        <f aca="false">+I10+I13</f>
        <v>0</v>
      </c>
      <c r="J8" s="56" t="n">
        <f aca="false">+J10+J13</f>
        <v>14311017</v>
      </c>
      <c r="K8" s="56" t="n">
        <f aca="false">+K10+K13</f>
        <v>0</v>
      </c>
      <c r="L8" s="56" t="n">
        <f aca="false">+L10+L13</f>
        <v>14311017</v>
      </c>
      <c r="M8" s="56" t="n">
        <f aca="false">+M10+M13</f>
        <v>0</v>
      </c>
      <c r="N8" s="56" t="n">
        <f aca="false">+N10+N13</f>
        <v>14311017</v>
      </c>
      <c r="O8" s="56" t="n">
        <f aca="false">O10+O13</f>
        <v>0</v>
      </c>
      <c r="P8" s="56" t="n">
        <f aca="false">N8+O8</f>
        <v>14311017</v>
      </c>
      <c r="Q8" s="27" t="n">
        <f aca="false">Q10+Q13</f>
        <v>0</v>
      </c>
      <c r="R8" s="56" t="n">
        <f aca="false">P8+Q8</f>
        <v>14311017</v>
      </c>
      <c r="S8" s="27"/>
      <c r="T8" s="56" t="n">
        <f aca="false">+T10+T13</f>
        <v>0</v>
      </c>
      <c r="U8" s="56" t="n">
        <f aca="false">R8+T8</f>
        <v>14311017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6441017</v>
      </c>
      <c r="E10" s="56" t="n">
        <f aca="false">E11+E12</f>
        <v>0</v>
      </c>
      <c r="F10" s="56" t="n">
        <f aca="false">F11+F12</f>
        <v>6441017</v>
      </c>
      <c r="G10" s="56" t="n">
        <f aca="false">G11+G12</f>
        <v>0</v>
      </c>
      <c r="H10" s="56" t="n">
        <f aca="false">H11+H12</f>
        <v>6441017</v>
      </c>
      <c r="I10" s="56" t="n">
        <f aca="false">I11+I12</f>
        <v>0</v>
      </c>
      <c r="J10" s="56" t="n">
        <f aca="false">J11+J12</f>
        <v>6441017</v>
      </c>
      <c r="K10" s="56" t="n">
        <f aca="false">K11+K12</f>
        <v>0</v>
      </c>
      <c r="L10" s="56" t="n">
        <f aca="false">L11+L12</f>
        <v>6441017</v>
      </c>
      <c r="M10" s="56" t="n">
        <f aca="false">M11+M12</f>
        <v>0</v>
      </c>
      <c r="N10" s="56" t="n">
        <f aca="false">N11+N12</f>
        <v>6441017</v>
      </c>
      <c r="O10" s="56" t="n">
        <f aca="false">O11+O12</f>
        <v>0</v>
      </c>
      <c r="P10" s="56" t="n">
        <f aca="false">N10+O10</f>
        <v>6441017</v>
      </c>
      <c r="Q10" s="27" t="n">
        <f aca="false">Q11+Q12</f>
        <v>0</v>
      </c>
      <c r="R10" s="56" t="n">
        <f aca="false">P10+Q10</f>
        <v>6441017</v>
      </c>
      <c r="S10" s="27"/>
      <c r="T10" s="56" t="n">
        <f aca="false">T11+T12</f>
        <v>0</v>
      </c>
      <c r="U10" s="56" t="n">
        <f aca="false">R10+T10</f>
        <v>6441017</v>
      </c>
    </row>
    <row r="11" customFormat="false" ht="12.75" hidden="false" customHeight="false" outlineLevel="0" collapsed="false">
      <c r="B11" s="149"/>
      <c r="C11" s="150" t="s">
        <v>21</v>
      </c>
      <c r="D11" s="28" t="n">
        <v>6412217</v>
      </c>
      <c r="E11" s="28" t="n">
        <v>0</v>
      </c>
      <c r="F11" s="27" t="n">
        <f aca="false">D11+E11</f>
        <v>6412217</v>
      </c>
      <c r="G11" s="28" t="n">
        <v>0</v>
      </c>
      <c r="H11" s="27" t="n">
        <f aca="false">F11+G11</f>
        <v>6412217</v>
      </c>
      <c r="I11" s="28" t="n">
        <v>0</v>
      </c>
      <c r="J11" s="27" t="n">
        <f aca="false">H11+I11</f>
        <v>6412217</v>
      </c>
      <c r="K11" s="28" t="n">
        <v>0</v>
      </c>
      <c r="L11" s="27" t="n">
        <f aca="false">J11+K11</f>
        <v>6412217</v>
      </c>
      <c r="M11" s="27" t="n">
        <v>0</v>
      </c>
      <c r="N11" s="27" t="n">
        <f aca="false">L11+M11</f>
        <v>6412217</v>
      </c>
      <c r="O11" s="27" t="n">
        <v>0</v>
      </c>
      <c r="P11" s="27" t="n">
        <f aca="false">N11+O11</f>
        <v>6412217</v>
      </c>
      <c r="Q11" s="27"/>
      <c r="R11" s="27" t="n">
        <f aca="false">P11+Q11</f>
        <v>6412217</v>
      </c>
      <c r="S11" s="27"/>
      <c r="T11" s="28" t="n">
        <v>0</v>
      </c>
      <c r="U11" s="27" t="n">
        <f aca="false">P11+T11</f>
        <v>6412217</v>
      </c>
    </row>
    <row r="12" customFormat="false" ht="12.75" hidden="false" customHeight="false" outlineLevel="0" collapsed="false">
      <c r="B12" s="149"/>
      <c r="C12" s="150" t="s">
        <v>22</v>
      </c>
      <c r="D12" s="28" t="n">
        <v>28800</v>
      </c>
      <c r="E12" s="28" t="n">
        <v>0</v>
      </c>
      <c r="F12" s="27" t="n">
        <f aca="false">D12+E12</f>
        <v>28800</v>
      </c>
      <c r="G12" s="28" t="n">
        <v>0</v>
      </c>
      <c r="H12" s="27" t="n">
        <f aca="false">F12+G12</f>
        <v>28800</v>
      </c>
      <c r="I12" s="28" t="n">
        <v>0</v>
      </c>
      <c r="J12" s="27" t="n">
        <f aca="false">H12+I12</f>
        <v>28800</v>
      </c>
      <c r="K12" s="28" t="n">
        <v>0</v>
      </c>
      <c r="L12" s="27" t="n">
        <f aca="false">J12+K12</f>
        <v>28800</v>
      </c>
      <c r="M12" s="27" t="n">
        <v>0</v>
      </c>
      <c r="N12" s="27" t="n">
        <f aca="false">L12+M12</f>
        <v>28800</v>
      </c>
      <c r="O12" s="27" t="n">
        <v>0</v>
      </c>
      <c r="P12" s="27" t="n">
        <f aca="false">N12+O12</f>
        <v>28800</v>
      </c>
      <c r="Q12" s="27"/>
      <c r="R12" s="27" t="n">
        <f aca="false">P12+Q12</f>
        <v>28800</v>
      </c>
      <c r="S12" s="27"/>
      <c r="T12" s="28" t="n">
        <v>0</v>
      </c>
      <c r="U12" s="27" t="n">
        <f aca="false">P12+T12</f>
        <v>2880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003400</v>
      </c>
      <c r="E13" s="56" t="n">
        <f aca="false">SUM(E14:E17)</f>
        <v>0</v>
      </c>
      <c r="F13" s="56" t="n">
        <f aca="false">SUM(F14:F17)</f>
        <v>2003400</v>
      </c>
      <c r="G13" s="56" t="n">
        <f aca="false">SUM(G14:G17)</f>
        <v>5866600</v>
      </c>
      <c r="H13" s="56" t="n">
        <f aca="false">SUM(H14:H17)</f>
        <v>7870000</v>
      </c>
      <c r="I13" s="56" t="n">
        <f aca="false">SUM(I14:I17)</f>
        <v>0</v>
      </c>
      <c r="J13" s="56" t="n">
        <f aca="false">SUM(J14:J17)</f>
        <v>7870000</v>
      </c>
      <c r="K13" s="56" t="n">
        <f aca="false">SUM(K14:K17)</f>
        <v>0</v>
      </c>
      <c r="L13" s="56" t="n">
        <f aca="false">SUM(L14:L17)</f>
        <v>7870000</v>
      </c>
      <c r="M13" s="56" t="n">
        <f aca="false">SUM(M14:M17)</f>
        <v>0</v>
      </c>
      <c r="N13" s="56" t="n">
        <f aca="false">SUM(N14:N17)</f>
        <v>7870000</v>
      </c>
      <c r="O13" s="56" t="n">
        <f aca="false">O14+O15+O16+O17</f>
        <v>0</v>
      </c>
      <c r="P13" s="56" t="n">
        <f aca="false">N13+O13</f>
        <v>7870000</v>
      </c>
      <c r="Q13" s="27" t="n">
        <f aca="false">Q14+Q15+Q16+Q17</f>
        <v>0</v>
      </c>
      <c r="R13" s="56" t="n">
        <f aca="false">P13+Q13</f>
        <v>7870000</v>
      </c>
      <c r="S13" s="27"/>
      <c r="T13" s="56" t="n">
        <f aca="false">SUM(T14:T17)</f>
        <v>0</v>
      </c>
      <c r="U13" s="56" t="n">
        <f aca="false">R13+T13</f>
        <v>7870000</v>
      </c>
    </row>
    <row r="14" customFormat="false" ht="12.75" hidden="false" customHeight="false" outlineLevel="0" collapsed="false">
      <c r="B14" s="149"/>
      <c r="C14" s="150" t="s">
        <v>25</v>
      </c>
      <c r="D14" s="28" t="n">
        <v>1901000</v>
      </c>
      <c r="E14" s="28"/>
      <c r="F14" s="27" t="n">
        <f aca="false">D14+E14</f>
        <v>1901000</v>
      </c>
      <c r="G14" s="28"/>
      <c r="H14" s="27" t="n">
        <f aca="false">F14+G14</f>
        <v>1901000</v>
      </c>
      <c r="I14" s="28"/>
      <c r="J14" s="28" t="n">
        <f aca="false">H14+I14</f>
        <v>1901000</v>
      </c>
      <c r="K14" s="28"/>
      <c r="L14" s="28" t="n">
        <f aca="false">J14+K14</f>
        <v>1901000</v>
      </c>
      <c r="M14" s="28"/>
      <c r="N14" s="28" t="n">
        <f aca="false">L14+M14</f>
        <v>1901000</v>
      </c>
      <c r="O14" s="28"/>
      <c r="P14" s="27" t="n">
        <f aca="false">N14+O14</f>
        <v>1901000</v>
      </c>
      <c r="Q14" s="27"/>
      <c r="R14" s="27" t="n">
        <f aca="false">P14+Q14</f>
        <v>1901000</v>
      </c>
      <c r="S14" s="27"/>
      <c r="T14" s="28"/>
      <c r="U14" s="27" t="n">
        <f aca="false">R14+T14</f>
        <v>1901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 t="n">
        <v>3000000</v>
      </c>
      <c r="H15" s="27" t="n">
        <f aca="false">F15+G15</f>
        <v>3000000</v>
      </c>
      <c r="I15" s="28" t="n">
        <v>0</v>
      </c>
      <c r="J15" s="28" t="n">
        <f aca="false">H15+I15</f>
        <v>3000000</v>
      </c>
      <c r="K15" s="28" t="n">
        <v>0</v>
      </c>
      <c r="L15" s="28" t="n">
        <f aca="false">J15+K15</f>
        <v>3000000</v>
      </c>
      <c r="M15" s="28"/>
      <c r="N15" s="28" t="n">
        <f aca="false">L15+M15</f>
        <v>3000000</v>
      </c>
      <c r="O15" s="28"/>
      <c r="P15" s="27" t="n">
        <f aca="false">N15+O15</f>
        <v>3000000</v>
      </c>
      <c r="Q15" s="27"/>
      <c r="R15" s="27" t="n">
        <f aca="false">P15+Q15</f>
        <v>3000000</v>
      </c>
      <c r="S15" s="27"/>
      <c r="T15" s="28"/>
      <c r="U15" s="27" t="n">
        <f aca="false">R15+T15</f>
        <v>3000000</v>
      </c>
    </row>
    <row r="16" customFormat="false" ht="12.75" hidden="false" customHeight="false" outlineLevel="0" collapsed="false">
      <c r="B16" s="149"/>
      <c r="C16" s="150" t="s">
        <v>27</v>
      </c>
      <c r="D16" s="28" t="n">
        <v>102400</v>
      </c>
      <c r="E16" s="28"/>
      <c r="F16" s="27" t="n">
        <f aca="false">D16+E16</f>
        <v>102400</v>
      </c>
      <c r="G16" s="28"/>
      <c r="H16" s="27" t="n">
        <f aca="false">F16+G16</f>
        <v>102400</v>
      </c>
      <c r="I16" s="28"/>
      <c r="J16" s="28" t="n">
        <f aca="false">H16+I16</f>
        <v>102400</v>
      </c>
      <c r="K16" s="28"/>
      <c r="L16" s="28" t="n">
        <f aca="false">J16+K16</f>
        <v>102400</v>
      </c>
      <c r="M16" s="28"/>
      <c r="N16" s="28" t="n">
        <f aca="false">L16+M16</f>
        <v>102400</v>
      </c>
      <c r="O16" s="28"/>
      <c r="P16" s="27" t="n">
        <f aca="false">N16+O16</f>
        <v>102400</v>
      </c>
      <c r="Q16" s="27"/>
      <c r="R16" s="27" t="n">
        <f aca="false">P16+Q16</f>
        <v>102400</v>
      </c>
      <c r="S16" s="27"/>
      <c r="T16" s="28"/>
      <c r="U16" s="27" t="n">
        <f aca="false">R16+T16</f>
        <v>1024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2866600</v>
      </c>
      <c r="H17" s="27" t="n">
        <f aca="false">F17+G17</f>
        <v>2866600</v>
      </c>
      <c r="I17" s="28" t="n">
        <v>0</v>
      </c>
      <c r="J17" s="28" t="n">
        <f aca="false">H17+I17</f>
        <v>2866600</v>
      </c>
      <c r="K17" s="28" t="n">
        <v>0</v>
      </c>
      <c r="L17" s="28" t="n">
        <f aca="false">J17+K17</f>
        <v>2866600</v>
      </c>
      <c r="M17" s="28" t="n">
        <v>0</v>
      </c>
      <c r="N17" s="28" t="n">
        <f aca="false">L17+M17</f>
        <v>2866600</v>
      </c>
      <c r="O17" s="28" t="n">
        <v>0</v>
      </c>
      <c r="P17" s="27" t="n">
        <f aca="false">N17+O17</f>
        <v>2866600</v>
      </c>
      <c r="Q17" s="27" t="n">
        <v>0</v>
      </c>
      <c r="R17" s="27" t="n">
        <f aca="false">P17+Q17</f>
        <v>2866600</v>
      </c>
      <c r="S17" s="27"/>
      <c r="T17" s="28" t="n">
        <v>0</v>
      </c>
      <c r="U17" s="27" t="n">
        <f aca="false">R17+T17</f>
        <v>2866600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8766450</v>
      </c>
      <c r="E18" s="28"/>
      <c r="F18" s="56" t="n">
        <f aca="false">E18+D18</f>
        <v>8766450</v>
      </c>
      <c r="G18" s="28" t="n">
        <v>5866600</v>
      </c>
      <c r="H18" s="56" t="n">
        <f aca="false">+F18+G18</f>
        <v>14633050</v>
      </c>
      <c r="I18" s="32"/>
      <c r="J18" s="32" t="n">
        <f aca="false">+H18+I18</f>
        <v>14633050</v>
      </c>
      <c r="K18" s="32" t="n">
        <v>0</v>
      </c>
      <c r="L18" s="32" t="n">
        <f aca="false">+J18+K18</f>
        <v>14633050</v>
      </c>
      <c r="M18" s="32" t="n">
        <v>0</v>
      </c>
      <c r="N18" s="32" t="n">
        <f aca="false">+L18+M18</f>
        <v>14633050</v>
      </c>
      <c r="O18" s="32" t="n">
        <v>0</v>
      </c>
      <c r="P18" s="27" t="n">
        <f aca="false">N18+O18</f>
        <v>14633050</v>
      </c>
      <c r="Q18" s="27" t="n">
        <v>0</v>
      </c>
      <c r="R18" s="27" t="n">
        <f aca="false">P18+Q18</f>
        <v>14633050</v>
      </c>
      <c r="S18" s="27"/>
      <c r="T18" s="32" t="n">
        <v>0</v>
      </c>
      <c r="U18" s="32" t="n">
        <f aca="false">R18+T18</f>
        <v>14633050</v>
      </c>
    </row>
    <row r="19" customFormat="false" ht="12.75" hidden="false" customHeight="false" outlineLevel="0" collapsed="false">
      <c r="B19" s="149" t="s">
        <v>30</v>
      </c>
      <c r="C19" s="152" t="s">
        <v>123</v>
      </c>
      <c r="D19" s="28" t="n">
        <v>4892265.34</v>
      </c>
      <c r="E19" s="28"/>
      <c r="F19" s="56" t="n">
        <f aca="false">E19+D19</f>
        <v>4892265.34</v>
      </c>
      <c r="G19" s="28"/>
      <c r="H19" s="27" t="n">
        <f aca="false">+F19+G19</f>
        <v>4892265.34</v>
      </c>
      <c r="I19" s="28"/>
      <c r="J19" s="27" t="n">
        <f aca="false">+H19+I19</f>
        <v>4892265.34</v>
      </c>
      <c r="K19" s="28"/>
      <c r="L19" s="27" t="n">
        <f aca="false">+J19+K19</f>
        <v>4892265.34</v>
      </c>
      <c r="M19" s="27"/>
      <c r="N19" s="27" t="n">
        <f aca="false">+L19+M19</f>
        <v>4892265.34</v>
      </c>
      <c r="O19" s="27"/>
      <c r="P19" s="27" t="n">
        <f aca="false">+N19+O19</f>
        <v>4892265.34</v>
      </c>
      <c r="Q19" s="27"/>
      <c r="R19" s="27" t="n">
        <f aca="false">SUM(P19+Q19)</f>
        <v>4892265.34</v>
      </c>
      <c r="S19" s="27"/>
      <c r="T19" s="28"/>
      <c r="U19" s="27" t="n">
        <f aca="false">+J19+T19</f>
        <v>4892265.34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8" t="n">
        <v>0</v>
      </c>
      <c r="J20" s="27" t="n">
        <f aca="false">SUM(H20+I20)</f>
        <v>0</v>
      </c>
      <c r="K20" s="28"/>
      <c r="L20" s="27" t="n">
        <f aca="false">SUM(J20+K20)</f>
        <v>0</v>
      </c>
      <c r="M20" s="27"/>
      <c r="N20" s="27" t="n">
        <f aca="false">SUM(L20+M20)</f>
        <v>0</v>
      </c>
      <c r="O20" s="27"/>
      <c r="P20" s="27" t="n">
        <f aca="false">SUM(N20+O20)</f>
        <v>0</v>
      </c>
      <c r="Q20" s="27"/>
      <c r="R20" s="27" t="n">
        <f aca="false">SUM(P20+Q20)</f>
        <v>0</v>
      </c>
      <c r="S20" s="27"/>
      <c r="T20" s="28"/>
      <c r="U20" s="27" t="n">
        <f aca="false">SUM(J20+T20)</f>
        <v>0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8766450</v>
      </c>
      <c r="E21" s="155" t="n">
        <f aca="false">E18+E20</f>
        <v>0</v>
      </c>
      <c r="F21" s="56" t="n">
        <f aca="false">E21+D21</f>
        <v>8766450</v>
      </c>
      <c r="G21" s="155" t="n">
        <f aca="false">G18+G20</f>
        <v>5866600</v>
      </c>
      <c r="H21" s="56" t="n">
        <f aca="false">H18+H20</f>
        <v>14633050</v>
      </c>
      <c r="I21" s="155" t="n">
        <f aca="false">I18+I20</f>
        <v>0</v>
      </c>
      <c r="J21" s="27" t="n">
        <f aca="false">SUM(H21+I21)</f>
        <v>14633050</v>
      </c>
      <c r="K21" s="155" t="n">
        <f aca="false">K18+K20</f>
        <v>0</v>
      </c>
      <c r="L21" s="27" t="n">
        <f aca="false">SUM(J21+K21)</f>
        <v>14633050</v>
      </c>
      <c r="M21" s="155" t="n">
        <f aca="false">M18+M20</f>
        <v>0</v>
      </c>
      <c r="N21" s="27" t="n">
        <f aca="false">SUM(L21+M21)</f>
        <v>14633050</v>
      </c>
      <c r="O21" s="155" t="n">
        <f aca="false">O18+O20</f>
        <v>0</v>
      </c>
      <c r="P21" s="27" t="n">
        <f aca="false">N21+O21</f>
        <v>14633050</v>
      </c>
      <c r="Q21" s="27" t="n">
        <v>0</v>
      </c>
      <c r="R21" s="27" t="n">
        <f aca="false">P21+Q21</f>
        <v>14633050</v>
      </c>
      <c r="S21" s="27"/>
      <c r="T21" s="155" t="n">
        <v>0</v>
      </c>
      <c r="U21" s="27" t="n">
        <f aca="false">R21+T21</f>
        <v>14633050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</v>
      </c>
      <c r="E22" s="157"/>
      <c r="F22" s="156" t="n">
        <f aca="false">IF(F10=0,0,F25/F10*-100)</f>
        <v>5</v>
      </c>
      <c r="G22" s="157"/>
      <c r="H22" s="156" t="n">
        <f aca="false">IF(H10=0,0,H25/H10*-100)</f>
        <v>5</v>
      </c>
      <c r="I22" s="158"/>
      <c r="J22" s="156" t="n">
        <f aca="false">IF(J10=0,0,J25/J10*-100)</f>
        <v>5</v>
      </c>
      <c r="K22" s="158"/>
      <c r="L22" s="156" t="n">
        <f aca="false">IF(L10=0,0,L25/L10*-100)</f>
        <v>5</v>
      </c>
      <c r="M22" s="156"/>
      <c r="N22" s="156" t="n">
        <f aca="false">IF(N10=0,0,N25/N10*-100)</f>
        <v>5</v>
      </c>
      <c r="O22" s="156"/>
      <c r="P22" s="156" t="n">
        <f aca="false">IF(P10=0,0,P25/P10*-100)</f>
        <v>5</v>
      </c>
      <c r="Q22" s="156"/>
      <c r="R22" s="156" t="n">
        <f aca="false">IF(R10=0,0,R25/R10*-100)</f>
        <v>5</v>
      </c>
      <c r="S22" s="156"/>
      <c r="T22" s="158"/>
      <c r="U22" s="156" t="n">
        <f aca="false">IF(U10=0,0,U25/U10*-100)</f>
        <v>5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22050.85</v>
      </c>
      <c r="E24" s="32"/>
      <c r="F24" s="56" t="n">
        <f aca="false">F10*F23/-100</f>
        <v>-322050.85</v>
      </c>
      <c r="G24" s="32"/>
      <c r="H24" s="56" t="n">
        <f aca="false">H10*H23/-100</f>
        <v>-322050.85</v>
      </c>
      <c r="I24" s="32"/>
      <c r="J24" s="56" t="n">
        <f aca="false">J10*J23/-100</f>
        <v>-322050.85</v>
      </c>
      <c r="K24" s="32"/>
      <c r="L24" s="56" t="n">
        <f aca="false">L10*L23/-100</f>
        <v>-322050.85</v>
      </c>
      <c r="M24" s="56"/>
      <c r="N24" s="56" t="n">
        <f aca="false">N10*N23/-100</f>
        <v>-322050.85</v>
      </c>
      <c r="O24" s="56"/>
      <c r="P24" s="56" t="n">
        <f aca="false">P10*P23/-100</f>
        <v>-322050.85</v>
      </c>
      <c r="Q24" s="56"/>
      <c r="R24" s="56" t="n">
        <f aca="false">R10*R23/-100</f>
        <v>-322050.85</v>
      </c>
      <c r="S24" s="56"/>
      <c r="T24" s="32"/>
      <c r="U24" s="56" t="n">
        <f aca="false">U10*U23/-100</f>
        <v>-322050.85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322033</v>
      </c>
      <c r="E25" s="32"/>
      <c r="F25" s="61" t="n">
        <f aca="false">F8-F21</f>
        <v>-322033</v>
      </c>
      <c r="G25" s="32"/>
      <c r="H25" s="61" t="n">
        <f aca="false">H8-H21</f>
        <v>-322033</v>
      </c>
      <c r="I25" s="32"/>
      <c r="J25" s="61" t="n">
        <f aca="false">J8-J21</f>
        <v>-322033</v>
      </c>
      <c r="K25" s="32"/>
      <c r="L25" s="61" t="n">
        <f aca="false">L8-L21</f>
        <v>-322033</v>
      </c>
      <c r="M25" s="61"/>
      <c r="N25" s="61" t="n">
        <f aca="false">N8-N21</f>
        <v>-322033</v>
      </c>
      <c r="O25" s="61"/>
      <c r="P25" s="61" t="n">
        <f aca="false">P8-P21</f>
        <v>-322033</v>
      </c>
      <c r="Q25" s="61"/>
      <c r="R25" s="61" t="n">
        <f aca="false">R8-R21</f>
        <v>-322033</v>
      </c>
      <c r="S25" s="61"/>
      <c r="T25" s="32"/>
      <c r="U25" s="61" t="n">
        <f aca="false">U8-U21</f>
        <v>-322033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-17.85</v>
      </c>
      <c r="E26" s="32"/>
      <c r="F26" s="61" t="n">
        <f aca="false">+F24-F25</f>
        <v>-17.85</v>
      </c>
      <c r="G26" s="32"/>
      <c r="H26" s="61" t="n">
        <f aca="false">+H24-H25</f>
        <v>-17.85</v>
      </c>
      <c r="I26" s="32"/>
      <c r="J26" s="61" t="n">
        <f aca="false">+J24-J25</f>
        <v>-17.85</v>
      </c>
      <c r="K26" s="32"/>
      <c r="L26" s="61" t="n">
        <f aca="false">+L24-L25</f>
        <v>-17.85</v>
      </c>
      <c r="M26" s="61"/>
      <c r="N26" s="61" t="n">
        <f aca="false">+N24-N25</f>
        <v>-17.85</v>
      </c>
      <c r="O26" s="61"/>
      <c r="P26" s="61" t="n">
        <f aca="false">+P24-P25</f>
        <v>-17.85</v>
      </c>
      <c r="Q26" s="61"/>
      <c r="R26" s="61" t="n">
        <f aca="false">+R24-R25</f>
        <v>-17.85</v>
      </c>
      <c r="S26" s="61"/>
      <c r="T26" s="32"/>
      <c r="U26" s="61" t="n">
        <f aca="false">+U24-U25</f>
        <v>-17.85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312125.45</v>
      </c>
      <c r="E28" s="161" t="n">
        <f aca="false">E32+E30</f>
        <v>0</v>
      </c>
      <c r="F28" s="161" t="n">
        <f aca="false">F32+F30</f>
        <v>312125.45</v>
      </c>
      <c r="G28" s="161" t="n">
        <f aca="false">G32+G30</f>
        <v>0</v>
      </c>
      <c r="H28" s="56" t="n">
        <f aca="false">G28+F28</f>
        <v>312125.45</v>
      </c>
      <c r="I28" s="161" t="n">
        <f aca="false">I32+I30</f>
        <v>0</v>
      </c>
      <c r="J28" s="56" t="n">
        <f aca="false">I28+H28</f>
        <v>312125.45</v>
      </c>
      <c r="K28" s="161" t="n">
        <f aca="false">K32+K30</f>
        <v>0</v>
      </c>
      <c r="L28" s="56" t="n">
        <f aca="false">K28+J28</f>
        <v>312125.45</v>
      </c>
      <c r="M28" s="161" t="n">
        <f aca="false">M32+M30</f>
        <v>0</v>
      </c>
      <c r="N28" s="56" t="n">
        <f aca="false">M28+L28</f>
        <v>312125.45</v>
      </c>
      <c r="O28" s="56"/>
      <c r="P28" s="56" t="n">
        <f aca="false">O28+N28</f>
        <v>312125.45</v>
      </c>
      <c r="Q28" s="56"/>
      <c r="R28" s="56" t="n">
        <f aca="false">Q28+P28</f>
        <v>312125.45</v>
      </c>
      <c r="S28" s="56"/>
      <c r="T28" s="161" t="n">
        <f aca="false">T32+T30</f>
        <v>0</v>
      </c>
      <c r="U28" s="56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12125.45</v>
      </c>
      <c r="E30" s="32" t="n">
        <v>0</v>
      </c>
      <c r="F30" s="56" t="n">
        <f aca="false">E30+D30</f>
        <v>312125.45</v>
      </c>
      <c r="G30" s="32" t="n">
        <v>0</v>
      </c>
      <c r="H30" s="56" t="n">
        <f aca="false">G30+F30</f>
        <v>312125.45</v>
      </c>
      <c r="I30" s="32" t="n">
        <v>0</v>
      </c>
      <c r="J30" s="56" t="n">
        <f aca="false">I30+H30</f>
        <v>312125.45</v>
      </c>
      <c r="K30" s="32" t="n">
        <v>0</v>
      </c>
      <c r="L30" s="56" t="n">
        <f aca="false">K30+J30</f>
        <v>312125.45</v>
      </c>
      <c r="M30" s="56" t="n">
        <v>0</v>
      </c>
      <c r="N30" s="56" t="n">
        <f aca="false">M30+L30</f>
        <v>312125.45</v>
      </c>
      <c r="O30" s="56"/>
      <c r="P30" s="56" t="n">
        <f aca="false">O30+N30</f>
        <v>312125.45</v>
      </c>
      <c r="Q30" s="56"/>
      <c r="R30" s="56" t="n">
        <f aca="false">Q30+P30</f>
        <v>312125.45</v>
      </c>
      <c r="S30" s="56"/>
      <c r="T30" s="32"/>
      <c r="U30" s="56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220508.5</v>
      </c>
      <c r="E35" s="164"/>
      <c r="F35" s="163" t="n">
        <f aca="false">IF(F22&lt;=F23,F10/2,F10)</f>
        <v>3220508.5</v>
      </c>
      <c r="G35" s="164"/>
      <c r="H35" s="163" t="n">
        <f aca="false">IF(H22&lt;=H23,H10/2,H10)</f>
        <v>3220508.5</v>
      </c>
      <c r="I35" s="164"/>
      <c r="J35" s="163" t="n">
        <f aca="false">IF(J22&lt;=J23,J10/2,J10)</f>
        <v>3220508.5</v>
      </c>
      <c r="K35" s="164"/>
      <c r="L35" s="163" t="n">
        <f aca="false">IF(L22&lt;=L23,L10/2,L10)</f>
        <v>3220508.5</v>
      </c>
      <c r="M35" s="163"/>
      <c r="N35" s="163" t="n">
        <f aca="false">IF(N22&lt;=N23,N10/2,N10)</f>
        <v>3220508.5</v>
      </c>
      <c r="O35" s="163"/>
      <c r="P35" s="163" t="n">
        <f aca="false">IF(P22&lt;=P23,P10/2,P10)</f>
        <v>3220508.5</v>
      </c>
      <c r="Q35" s="163"/>
      <c r="R35" s="163" t="n">
        <f aca="false">IF(R22&lt;=R23,R10/2,R10)</f>
        <v>3220508.5</v>
      </c>
      <c r="S35" s="163"/>
      <c r="T35" s="164"/>
      <c r="U35" s="163" t="n">
        <f aca="false">IF(U22&lt;=U23,U10/2,U10)</f>
        <v>3220508.5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121254.5</v>
      </c>
      <c r="E36" s="165" t="n">
        <v>0</v>
      </c>
      <c r="F36" s="165" t="n">
        <f aca="false">D36+E36</f>
        <v>3121254.5</v>
      </c>
      <c r="G36" s="165"/>
      <c r="H36" s="165" t="n">
        <f aca="false">F36+G36</f>
        <v>3121254.5</v>
      </c>
      <c r="I36" s="165" t="n">
        <v>0</v>
      </c>
      <c r="J36" s="165" t="n">
        <f aca="false">H36+I36</f>
        <v>3121254.5</v>
      </c>
      <c r="K36" s="165" t="n">
        <f aca="false">K10*50/100</f>
        <v>0</v>
      </c>
      <c r="L36" s="165" t="n">
        <f aca="false">J36+K36</f>
        <v>3121254.5</v>
      </c>
      <c r="M36" s="165" t="n">
        <v>0</v>
      </c>
      <c r="N36" s="165" t="n">
        <f aca="false">L36+M36</f>
        <v>3121254.5</v>
      </c>
      <c r="O36" s="165" t="n">
        <v>0</v>
      </c>
      <c r="P36" s="165" t="n">
        <f aca="false">N36+O36</f>
        <v>3121254.5</v>
      </c>
      <c r="Q36" s="165"/>
      <c r="R36" s="165" t="n">
        <f aca="false">P36+Q36</f>
        <v>3121254.5</v>
      </c>
      <c r="S36" s="165"/>
      <c r="T36" s="165" t="n">
        <v>0</v>
      </c>
      <c r="U36" s="165" t="n">
        <f aca="false">R36+T36</f>
        <v>312125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299607.5</v>
      </c>
      <c r="E47" s="183"/>
      <c r="F47" s="182" t="n">
        <f aca="false">+F51</f>
        <v>1299607.5</v>
      </c>
      <c r="G47" s="165"/>
      <c r="H47" s="182" t="n">
        <f aca="false">+H51</f>
        <v>2179597.5</v>
      </c>
      <c r="I47" s="184"/>
      <c r="J47" s="182" t="n">
        <f aca="false">+J51</f>
        <v>2179597.5</v>
      </c>
      <c r="K47" s="184"/>
      <c r="L47" s="182" t="n">
        <f aca="false">+L51</f>
        <v>2179597.5</v>
      </c>
      <c r="M47" s="182"/>
      <c r="N47" s="182" t="n">
        <f aca="false">+N51</f>
        <v>2179597.5</v>
      </c>
      <c r="O47" s="182"/>
      <c r="P47" s="182" t="n">
        <f aca="false">+P51</f>
        <v>2179597.5</v>
      </c>
      <c r="Q47" s="182"/>
      <c r="R47" s="182" t="n">
        <f aca="false">+R51</f>
        <v>2179597.5</v>
      </c>
      <c r="S47" s="182"/>
      <c r="T47" s="184"/>
      <c r="U47" s="182" t="n">
        <f aca="false">+U51</f>
        <v>2179597.5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8766450</v>
      </c>
      <c r="E48" s="187"/>
      <c r="F48" s="186" t="n">
        <f aca="false">+F18</f>
        <v>8766450</v>
      </c>
      <c r="G48" s="165"/>
      <c r="H48" s="186" t="n">
        <f aca="false">+H18</f>
        <v>14633050</v>
      </c>
      <c r="I48" s="188"/>
      <c r="J48" s="186" t="n">
        <f aca="false">+J18</f>
        <v>14633050</v>
      </c>
      <c r="K48" s="188"/>
      <c r="L48" s="186" t="n">
        <f aca="false">+L18</f>
        <v>14633050</v>
      </c>
      <c r="M48" s="186"/>
      <c r="N48" s="186" t="n">
        <f aca="false">+N18</f>
        <v>14633050</v>
      </c>
      <c r="O48" s="186"/>
      <c r="P48" s="186" t="n">
        <f aca="false">+P18</f>
        <v>14633050</v>
      </c>
      <c r="Q48" s="186"/>
      <c r="R48" s="186" t="n">
        <f aca="false">+R18</f>
        <v>14633050</v>
      </c>
      <c r="S48" s="186"/>
      <c r="T48" s="188"/>
      <c r="U48" s="186" t="n">
        <f aca="false">+U18</f>
        <v>14633050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02400</v>
      </c>
      <c r="E49" s="189"/>
      <c r="F49" s="186" t="n">
        <f aca="false">+F16</f>
        <v>102400</v>
      </c>
      <c r="G49" s="165"/>
      <c r="H49" s="186" t="n">
        <f aca="false">+H16</f>
        <v>102400</v>
      </c>
      <c r="I49" s="188"/>
      <c r="J49" s="186" t="n">
        <f aca="false">+J16</f>
        <v>102400</v>
      </c>
      <c r="K49" s="188"/>
      <c r="L49" s="186" t="n">
        <f aca="false">+L16</f>
        <v>102400</v>
      </c>
      <c r="M49" s="186"/>
      <c r="N49" s="186" t="n">
        <f aca="false">+N16</f>
        <v>102400</v>
      </c>
      <c r="O49" s="186"/>
      <c r="P49" s="186" t="n">
        <f aca="false">+P16</f>
        <v>102400</v>
      </c>
      <c r="Q49" s="186"/>
      <c r="R49" s="186" t="n">
        <f aca="false">+R16</f>
        <v>102400</v>
      </c>
      <c r="S49" s="186"/>
      <c r="T49" s="188"/>
      <c r="U49" s="186" t="n">
        <f aca="false">+U16</f>
        <v>1024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8664050</v>
      </c>
      <c r="E50" s="189"/>
      <c r="F50" s="186" t="n">
        <f aca="false">F48-F49</f>
        <v>8664050</v>
      </c>
      <c r="G50" s="165"/>
      <c r="H50" s="186" t="n">
        <f aca="false">H48-H49</f>
        <v>14530650</v>
      </c>
      <c r="I50" s="188"/>
      <c r="J50" s="186" t="n">
        <f aca="false">J48-J49</f>
        <v>14530650</v>
      </c>
      <c r="K50" s="188"/>
      <c r="L50" s="186" t="n">
        <f aca="false">L48-L49</f>
        <v>14530650</v>
      </c>
      <c r="M50" s="186"/>
      <c r="N50" s="186" t="n">
        <f aca="false">N48-N49</f>
        <v>14530650</v>
      </c>
      <c r="O50" s="186"/>
      <c r="P50" s="186" t="n">
        <f aca="false">P48-P49</f>
        <v>14530650</v>
      </c>
      <c r="Q50" s="186"/>
      <c r="R50" s="186" t="n">
        <f aca="false">R48-R49</f>
        <v>14530650</v>
      </c>
      <c r="S50" s="186"/>
      <c r="T50" s="188"/>
      <c r="U50" s="186" t="n">
        <f aca="false">U48-U49</f>
        <v>14530650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299607.5</v>
      </c>
      <c r="E51" s="189"/>
      <c r="F51" s="186" t="n">
        <f aca="false">F50*15/100</f>
        <v>1299607.5</v>
      </c>
      <c r="G51" s="165"/>
      <c r="H51" s="186" t="n">
        <f aca="false">H50*15/100</f>
        <v>2179597.5</v>
      </c>
      <c r="I51" s="188"/>
      <c r="J51" s="186" t="n">
        <f aca="false">J50*15/100</f>
        <v>2179597.5</v>
      </c>
      <c r="K51" s="188"/>
      <c r="L51" s="186" t="n">
        <f aca="false">L50*15/100</f>
        <v>2179597.5</v>
      </c>
      <c r="M51" s="186"/>
      <c r="N51" s="186" t="n">
        <f aca="false">N50*15/100</f>
        <v>2179597.5</v>
      </c>
      <c r="O51" s="186"/>
      <c r="P51" s="186" t="n">
        <f aca="false">P50*15/100</f>
        <v>2179597.5</v>
      </c>
      <c r="Q51" s="186"/>
      <c r="R51" s="186" t="n">
        <f aca="false">R50*15/100</f>
        <v>2179597.5</v>
      </c>
      <c r="S51" s="186"/>
      <c r="T51" s="188"/>
      <c r="U51" s="186" t="n">
        <f aca="false">U50*15/100</f>
        <v>2179597.5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B3" activeCellId="0" sqref="B3:U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0.28"/>
    <col collapsed="false" customWidth="true" hidden="false" outlineLevel="0" max="12" min="12" style="0" width="12.99"/>
    <col collapsed="false" customWidth="true" hidden="false" outlineLevel="0" max="13" min="13" style="0" width="10.85"/>
    <col collapsed="false" customWidth="true" hidden="false" outlineLevel="0" max="18" min="14" style="0" width="12.28"/>
    <col collapsed="false" customWidth="true" hidden="true" outlineLevel="0" max="19" min="19" style="0" width="12.28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5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41</v>
      </c>
      <c r="E5" s="11" t="s">
        <v>150</v>
      </c>
      <c r="F5" s="11"/>
      <c r="G5" s="12" t="s">
        <v>151</v>
      </c>
      <c r="H5" s="12"/>
      <c r="I5" s="11" t="s">
        <v>144</v>
      </c>
      <c r="J5" s="11"/>
      <c r="K5" s="11" t="s">
        <v>145</v>
      </c>
      <c r="L5" s="11"/>
      <c r="M5" s="11" t="s">
        <v>146</v>
      </c>
      <c r="N5" s="11"/>
      <c r="O5" s="11" t="s">
        <v>121</v>
      </c>
      <c r="P5" s="11"/>
      <c r="Q5" s="11" t="s">
        <v>121</v>
      </c>
      <c r="R5" s="11"/>
      <c r="S5" s="12"/>
      <c r="T5" s="11" t="s">
        <v>12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3" t="s">
        <v>13</v>
      </c>
      <c r="J6" s="1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8444417</v>
      </c>
      <c r="E8" s="56" t="n">
        <f aca="false">+E10+E13</f>
        <v>0</v>
      </c>
      <c r="F8" s="56" t="n">
        <f aca="false">+F10+F13</f>
        <v>8444417</v>
      </c>
      <c r="G8" s="56" t="n">
        <f aca="false">+G10+G13</f>
        <v>5866600</v>
      </c>
      <c r="H8" s="56" t="n">
        <f aca="false">+H10+H13</f>
        <v>14311017</v>
      </c>
      <c r="I8" s="56" t="n">
        <f aca="false">+I10+I13</f>
        <v>0</v>
      </c>
      <c r="J8" s="56" t="n">
        <f aca="false">+J10+J13</f>
        <v>14311017</v>
      </c>
      <c r="K8" s="56" t="n">
        <f aca="false">+K10+K13</f>
        <v>0</v>
      </c>
      <c r="L8" s="56" t="n">
        <f aca="false">+L10+L13</f>
        <v>14311017</v>
      </c>
      <c r="M8" s="56" t="n">
        <f aca="false">+M10+M13</f>
        <v>0</v>
      </c>
      <c r="N8" s="56" t="n">
        <f aca="false">+N10+N13</f>
        <v>14311017</v>
      </c>
      <c r="O8" s="56" t="n">
        <f aca="false">O10+O13</f>
        <v>0</v>
      </c>
      <c r="P8" s="56" t="n">
        <f aca="false">N8+O8</f>
        <v>14311017</v>
      </c>
      <c r="Q8" s="27" t="n">
        <f aca="false">Q10+Q13</f>
        <v>0</v>
      </c>
      <c r="R8" s="56" t="n">
        <f aca="false">P8+Q8</f>
        <v>14311017</v>
      </c>
      <c r="S8" s="27"/>
      <c r="T8" s="56" t="n">
        <f aca="false">+T10+T13</f>
        <v>0</v>
      </c>
      <c r="U8" s="56" t="n">
        <f aca="false">R8+T8</f>
        <v>14311017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6441017</v>
      </c>
      <c r="E10" s="56" t="n">
        <f aca="false">E11+E12</f>
        <v>0</v>
      </c>
      <c r="F10" s="56" t="n">
        <f aca="false">F11+F12</f>
        <v>6441017</v>
      </c>
      <c r="G10" s="56" t="n">
        <f aca="false">G11+G12</f>
        <v>0</v>
      </c>
      <c r="H10" s="56" t="n">
        <f aca="false">H11+H12</f>
        <v>6441017</v>
      </c>
      <c r="I10" s="56" t="n">
        <f aca="false">I11+I12</f>
        <v>0</v>
      </c>
      <c r="J10" s="56" t="n">
        <f aca="false">J11+J12</f>
        <v>6441017</v>
      </c>
      <c r="K10" s="56" t="n">
        <f aca="false">K11+K12</f>
        <v>0</v>
      </c>
      <c r="L10" s="56" t="n">
        <f aca="false">L11+L12</f>
        <v>6441017</v>
      </c>
      <c r="M10" s="56" t="n">
        <f aca="false">M11+M12</f>
        <v>0</v>
      </c>
      <c r="N10" s="56" t="n">
        <f aca="false">N11+N12</f>
        <v>6441017</v>
      </c>
      <c r="O10" s="56" t="n">
        <f aca="false">O11+O12</f>
        <v>0</v>
      </c>
      <c r="P10" s="56" t="n">
        <f aca="false">N10+O10</f>
        <v>6441017</v>
      </c>
      <c r="Q10" s="27" t="n">
        <f aca="false">Q11+Q12</f>
        <v>0</v>
      </c>
      <c r="R10" s="56" t="n">
        <f aca="false">P10+Q10</f>
        <v>6441017</v>
      </c>
      <c r="S10" s="27"/>
      <c r="T10" s="56" t="n">
        <f aca="false">T11+T12</f>
        <v>0</v>
      </c>
      <c r="U10" s="56" t="n">
        <f aca="false">R10+T10</f>
        <v>6441017</v>
      </c>
    </row>
    <row r="11" customFormat="false" ht="12.75" hidden="false" customHeight="false" outlineLevel="0" collapsed="false">
      <c r="B11" s="149"/>
      <c r="C11" s="150" t="s">
        <v>21</v>
      </c>
      <c r="D11" s="28" t="n">
        <v>6412217</v>
      </c>
      <c r="E11" s="28" t="n">
        <v>0</v>
      </c>
      <c r="F11" s="27" t="n">
        <f aca="false">D11+E11</f>
        <v>6412217</v>
      </c>
      <c r="G11" s="28" t="n">
        <v>0</v>
      </c>
      <c r="H11" s="27" t="n">
        <f aca="false">F11+G11</f>
        <v>6412217</v>
      </c>
      <c r="I11" s="28" t="n">
        <v>0</v>
      </c>
      <c r="J11" s="27" t="n">
        <f aca="false">H11+I11</f>
        <v>6412217</v>
      </c>
      <c r="K11" s="28" t="n">
        <v>0</v>
      </c>
      <c r="L11" s="27" t="n">
        <f aca="false">J11+K11</f>
        <v>6412217</v>
      </c>
      <c r="M11" s="27" t="n">
        <v>0</v>
      </c>
      <c r="N11" s="27" t="n">
        <f aca="false">L11+M11</f>
        <v>6412217</v>
      </c>
      <c r="O11" s="27" t="n">
        <v>0</v>
      </c>
      <c r="P11" s="27" t="n">
        <f aca="false">N11+O11</f>
        <v>6412217</v>
      </c>
      <c r="Q11" s="27"/>
      <c r="R11" s="27" t="n">
        <f aca="false">P11+Q11</f>
        <v>6412217</v>
      </c>
      <c r="S11" s="27"/>
      <c r="T11" s="28" t="n">
        <v>0</v>
      </c>
      <c r="U11" s="27" t="n">
        <f aca="false">P11+T11</f>
        <v>6412217</v>
      </c>
    </row>
    <row r="12" customFormat="false" ht="12.75" hidden="false" customHeight="false" outlineLevel="0" collapsed="false">
      <c r="B12" s="149"/>
      <c r="C12" s="150" t="s">
        <v>22</v>
      </c>
      <c r="D12" s="28" t="n">
        <v>28800</v>
      </c>
      <c r="E12" s="28" t="n">
        <v>0</v>
      </c>
      <c r="F12" s="27" t="n">
        <f aca="false">D12+E12</f>
        <v>28800</v>
      </c>
      <c r="G12" s="28" t="n">
        <v>0</v>
      </c>
      <c r="H12" s="27" t="n">
        <f aca="false">F12+G12</f>
        <v>28800</v>
      </c>
      <c r="I12" s="28" t="n">
        <v>0</v>
      </c>
      <c r="J12" s="27" t="n">
        <f aca="false">H12+I12</f>
        <v>28800</v>
      </c>
      <c r="K12" s="28" t="n">
        <v>0</v>
      </c>
      <c r="L12" s="27" t="n">
        <f aca="false">J12+K12</f>
        <v>28800</v>
      </c>
      <c r="M12" s="27" t="n">
        <v>0</v>
      </c>
      <c r="N12" s="27" t="n">
        <f aca="false">L12+M12</f>
        <v>28800</v>
      </c>
      <c r="O12" s="27" t="n">
        <v>0</v>
      </c>
      <c r="P12" s="27" t="n">
        <f aca="false">N12+O12</f>
        <v>28800</v>
      </c>
      <c r="Q12" s="27"/>
      <c r="R12" s="27" t="n">
        <f aca="false">P12+Q12</f>
        <v>28800</v>
      </c>
      <c r="S12" s="27"/>
      <c r="T12" s="28" t="n">
        <v>0</v>
      </c>
      <c r="U12" s="27" t="n">
        <f aca="false">P12+T12</f>
        <v>2880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003400</v>
      </c>
      <c r="E13" s="56" t="n">
        <f aca="false">SUM(E14:E17)</f>
        <v>0</v>
      </c>
      <c r="F13" s="56" t="n">
        <f aca="false">SUM(F14:F17)</f>
        <v>2003400</v>
      </c>
      <c r="G13" s="56" t="n">
        <f aca="false">SUM(G14:G17)</f>
        <v>5866600</v>
      </c>
      <c r="H13" s="56" t="n">
        <f aca="false">SUM(H14:H17)</f>
        <v>7870000</v>
      </c>
      <c r="I13" s="56" t="n">
        <f aca="false">SUM(I14:I17)</f>
        <v>0</v>
      </c>
      <c r="J13" s="56" t="n">
        <f aca="false">SUM(J14:J17)</f>
        <v>7870000</v>
      </c>
      <c r="K13" s="56" t="n">
        <f aca="false">SUM(K14:K17)</f>
        <v>0</v>
      </c>
      <c r="L13" s="56" t="n">
        <f aca="false">SUM(L14:L17)</f>
        <v>7870000</v>
      </c>
      <c r="M13" s="56" t="n">
        <f aca="false">SUM(M14:M17)</f>
        <v>0</v>
      </c>
      <c r="N13" s="56" t="n">
        <f aca="false">SUM(N14:N17)</f>
        <v>7870000</v>
      </c>
      <c r="O13" s="56" t="n">
        <f aca="false">O14+O15+O16+O17</f>
        <v>0</v>
      </c>
      <c r="P13" s="56" t="n">
        <f aca="false">N13+O13</f>
        <v>7870000</v>
      </c>
      <c r="Q13" s="27" t="n">
        <f aca="false">Q14+Q15+Q16+Q17</f>
        <v>0</v>
      </c>
      <c r="R13" s="56" t="n">
        <f aca="false">P13+Q13</f>
        <v>7870000</v>
      </c>
      <c r="S13" s="27"/>
      <c r="T13" s="56" t="n">
        <f aca="false">SUM(T14:T17)</f>
        <v>0</v>
      </c>
      <c r="U13" s="56" t="n">
        <f aca="false">R13+T13</f>
        <v>7870000</v>
      </c>
    </row>
    <row r="14" customFormat="false" ht="12.75" hidden="false" customHeight="false" outlineLevel="0" collapsed="false">
      <c r="B14" s="149"/>
      <c r="C14" s="150" t="s">
        <v>25</v>
      </c>
      <c r="D14" s="28" t="n">
        <v>1901000</v>
      </c>
      <c r="E14" s="28"/>
      <c r="F14" s="27" t="n">
        <f aca="false">D14+E14</f>
        <v>1901000</v>
      </c>
      <c r="G14" s="28"/>
      <c r="H14" s="27" t="n">
        <f aca="false">F14+G14</f>
        <v>1901000</v>
      </c>
      <c r="I14" s="28"/>
      <c r="J14" s="28" t="n">
        <f aca="false">H14+I14</f>
        <v>1901000</v>
      </c>
      <c r="K14" s="28"/>
      <c r="L14" s="28" t="n">
        <f aca="false">J14+K14</f>
        <v>1901000</v>
      </c>
      <c r="M14" s="28"/>
      <c r="N14" s="28" t="n">
        <f aca="false">L14+M14</f>
        <v>1901000</v>
      </c>
      <c r="O14" s="28"/>
      <c r="P14" s="27" t="n">
        <f aca="false">N14+O14</f>
        <v>1901000</v>
      </c>
      <c r="Q14" s="27"/>
      <c r="R14" s="27" t="n">
        <f aca="false">P14+Q14</f>
        <v>1901000</v>
      </c>
      <c r="S14" s="27"/>
      <c r="T14" s="28"/>
      <c r="U14" s="27" t="n">
        <f aca="false">R14+T14</f>
        <v>1901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 t="n">
        <v>3000000</v>
      </c>
      <c r="H15" s="27" t="n">
        <f aca="false">F15+G15</f>
        <v>3000000</v>
      </c>
      <c r="I15" s="28" t="n">
        <v>0</v>
      </c>
      <c r="J15" s="28" t="n">
        <f aca="false">H15+I15</f>
        <v>3000000</v>
      </c>
      <c r="K15" s="28" t="n">
        <v>0</v>
      </c>
      <c r="L15" s="28" t="n">
        <f aca="false">J15+K15</f>
        <v>3000000</v>
      </c>
      <c r="M15" s="28"/>
      <c r="N15" s="28" t="n">
        <f aca="false">L15+M15</f>
        <v>3000000</v>
      </c>
      <c r="O15" s="28"/>
      <c r="P15" s="27" t="n">
        <f aca="false">N15+O15</f>
        <v>3000000</v>
      </c>
      <c r="Q15" s="27"/>
      <c r="R15" s="27" t="n">
        <f aca="false">P15+Q15</f>
        <v>3000000</v>
      </c>
      <c r="S15" s="27"/>
      <c r="T15" s="28"/>
      <c r="U15" s="27" t="n">
        <f aca="false">R15+T15</f>
        <v>3000000</v>
      </c>
    </row>
    <row r="16" customFormat="false" ht="12.75" hidden="false" customHeight="false" outlineLevel="0" collapsed="false">
      <c r="B16" s="149"/>
      <c r="C16" s="150" t="s">
        <v>27</v>
      </c>
      <c r="D16" s="28" t="n">
        <v>102400</v>
      </c>
      <c r="E16" s="28"/>
      <c r="F16" s="27" t="n">
        <f aca="false">D16+E16</f>
        <v>102400</v>
      </c>
      <c r="G16" s="28"/>
      <c r="H16" s="27" t="n">
        <f aca="false">F16+G16</f>
        <v>102400</v>
      </c>
      <c r="I16" s="28"/>
      <c r="J16" s="28" t="n">
        <f aca="false">H16+I16</f>
        <v>102400</v>
      </c>
      <c r="K16" s="28"/>
      <c r="L16" s="28" t="n">
        <f aca="false">J16+K16</f>
        <v>102400</v>
      </c>
      <c r="M16" s="28"/>
      <c r="N16" s="28" t="n">
        <f aca="false">L16+M16</f>
        <v>102400</v>
      </c>
      <c r="O16" s="28"/>
      <c r="P16" s="27" t="n">
        <f aca="false">N16+O16</f>
        <v>102400</v>
      </c>
      <c r="Q16" s="27"/>
      <c r="R16" s="27" t="n">
        <f aca="false">P16+Q16</f>
        <v>102400</v>
      </c>
      <c r="S16" s="27"/>
      <c r="T16" s="28"/>
      <c r="U16" s="27" t="n">
        <f aca="false">R16+T16</f>
        <v>1024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2866600</v>
      </c>
      <c r="H17" s="27" t="n">
        <f aca="false">F17+G17</f>
        <v>2866600</v>
      </c>
      <c r="I17" s="28" t="n">
        <v>0</v>
      </c>
      <c r="J17" s="28" t="n">
        <f aca="false">H17+I17</f>
        <v>2866600</v>
      </c>
      <c r="K17" s="28" t="n">
        <v>0</v>
      </c>
      <c r="L17" s="28" t="n">
        <f aca="false">J17+K17</f>
        <v>2866600</v>
      </c>
      <c r="M17" s="28" t="n">
        <v>0</v>
      </c>
      <c r="N17" s="28" t="n">
        <f aca="false">L17+M17</f>
        <v>2866600</v>
      </c>
      <c r="O17" s="28" t="n">
        <v>0</v>
      </c>
      <c r="P17" s="27" t="n">
        <f aca="false">N17+O17</f>
        <v>2866600</v>
      </c>
      <c r="Q17" s="27" t="n">
        <v>0</v>
      </c>
      <c r="R17" s="27" t="n">
        <f aca="false">P17+Q17</f>
        <v>2866600</v>
      </c>
      <c r="S17" s="27"/>
      <c r="T17" s="28" t="n">
        <v>0</v>
      </c>
      <c r="U17" s="27" t="n">
        <f aca="false">R17+T17</f>
        <v>2866600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8766450</v>
      </c>
      <c r="E18" s="28"/>
      <c r="F18" s="56" t="n">
        <f aca="false">E18+D18</f>
        <v>8766450</v>
      </c>
      <c r="G18" s="28" t="n">
        <v>5866600</v>
      </c>
      <c r="H18" s="56" t="n">
        <f aca="false">+F18+G18</f>
        <v>14633050</v>
      </c>
      <c r="I18" s="32"/>
      <c r="J18" s="32" t="n">
        <f aca="false">+H18+I18</f>
        <v>14633050</v>
      </c>
      <c r="K18" s="32" t="n">
        <v>0</v>
      </c>
      <c r="L18" s="32" t="n">
        <f aca="false">+J18+K18</f>
        <v>14633050</v>
      </c>
      <c r="M18" s="32" t="n">
        <v>0</v>
      </c>
      <c r="N18" s="32" t="n">
        <f aca="false">+L18+M18</f>
        <v>14633050</v>
      </c>
      <c r="O18" s="32" t="n">
        <v>0</v>
      </c>
      <c r="P18" s="27" t="n">
        <f aca="false">N18+O18</f>
        <v>14633050</v>
      </c>
      <c r="Q18" s="27" t="n">
        <v>0</v>
      </c>
      <c r="R18" s="27" t="n">
        <f aca="false">P18+Q18</f>
        <v>14633050</v>
      </c>
      <c r="S18" s="27"/>
      <c r="T18" s="32" t="n">
        <v>0</v>
      </c>
      <c r="U18" s="32" t="n">
        <f aca="false">R18+T18</f>
        <v>14633050</v>
      </c>
    </row>
    <row r="19" customFormat="false" ht="12.75" hidden="false" customHeight="false" outlineLevel="0" collapsed="false">
      <c r="B19" s="149" t="s">
        <v>30</v>
      </c>
      <c r="C19" s="152" t="s">
        <v>123</v>
      </c>
      <c r="D19" s="28" t="n">
        <v>4892265.34</v>
      </c>
      <c r="E19" s="28"/>
      <c r="F19" s="56" t="n">
        <f aca="false">E19+D19</f>
        <v>4892265.34</v>
      </c>
      <c r="G19" s="28"/>
      <c r="H19" s="27" t="n">
        <f aca="false">+F19+G19</f>
        <v>4892265.34</v>
      </c>
      <c r="I19" s="28"/>
      <c r="J19" s="27" t="n">
        <f aca="false">+H19+I19</f>
        <v>4892265.34</v>
      </c>
      <c r="K19" s="28"/>
      <c r="L19" s="27" t="n">
        <f aca="false">+J19+K19</f>
        <v>4892265.34</v>
      </c>
      <c r="M19" s="27"/>
      <c r="N19" s="27" t="n">
        <f aca="false">+L19+M19</f>
        <v>4892265.34</v>
      </c>
      <c r="O19" s="27"/>
      <c r="P19" s="27" t="n">
        <f aca="false">+N19+O19</f>
        <v>4892265.34</v>
      </c>
      <c r="Q19" s="27"/>
      <c r="R19" s="27" t="n">
        <f aca="false">SUM(P19+Q19)</f>
        <v>4892265.34</v>
      </c>
      <c r="S19" s="27"/>
      <c r="T19" s="28"/>
      <c r="U19" s="27" t="n">
        <f aca="false">+J19+T19</f>
        <v>4892265.34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8" t="n">
        <v>0</v>
      </c>
      <c r="J20" s="27" t="n">
        <f aca="false">SUM(H20+I20)</f>
        <v>0</v>
      </c>
      <c r="K20" s="28"/>
      <c r="L20" s="27" t="n">
        <f aca="false">SUM(J20+K20)</f>
        <v>0</v>
      </c>
      <c r="M20" s="27"/>
      <c r="N20" s="27" t="n">
        <f aca="false">SUM(L20+M20)</f>
        <v>0</v>
      </c>
      <c r="O20" s="27"/>
      <c r="P20" s="27" t="n">
        <f aca="false">SUM(N20+O20)</f>
        <v>0</v>
      </c>
      <c r="Q20" s="27"/>
      <c r="R20" s="27" t="n">
        <f aca="false">SUM(P20+Q20)</f>
        <v>0</v>
      </c>
      <c r="S20" s="27"/>
      <c r="T20" s="28"/>
      <c r="U20" s="27" t="n">
        <f aca="false">SUM(J20+T20)</f>
        <v>0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8766450</v>
      </c>
      <c r="E21" s="155" t="n">
        <f aca="false">E18+E20</f>
        <v>0</v>
      </c>
      <c r="F21" s="56" t="n">
        <f aca="false">E21+D21</f>
        <v>8766450</v>
      </c>
      <c r="G21" s="155" t="n">
        <f aca="false">G18+G20</f>
        <v>5866600</v>
      </c>
      <c r="H21" s="56" t="n">
        <f aca="false">H18+H20</f>
        <v>14633050</v>
      </c>
      <c r="I21" s="155" t="n">
        <f aca="false">I18+I20</f>
        <v>0</v>
      </c>
      <c r="J21" s="27" t="n">
        <f aca="false">SUM(H21+I21)</f>
        <v>14633050</v>
      </c>
      <c r="K21" s="155" t="n">
        <f aca="false">K18+K20</f>
        <v>0</v>
      </c>
      <c r="L21" s="27" t="n">
        <f aca="false">SUM(J21+K21)</f>
        <v>14633050</v>
      </c>
      <c r="M21" s="155" t="n">
        <f aca="false">M18+M20</f>
        <v>0</v>
      </c>
      <c r="N21" s="27" t="n">
        <f aca="false">SUM(L21+M21)</f>
        <v>14633050</v>
      </c>
      <c r="O21" s="155" t="n">
        <f aca="false">O18+O20</f>
        <v>0</v>
      </c>
      <c r="P21" s="27" t="n">
        <f aca="false">N21+O21</f>
        <v>14633050</v>
      </c>
      <c r="Q21" s="27" t="n">
        <v>0</v>
      </c>
      <c r="R21" s="27" t="n">
        <f aca="false">P21+Q21</f>
        <v>14633050</v>
      </c>
      <c r="S21" s="27"/>
      <c r="T21" s="155" t="n">
        <v>0</v>
      </c>
      <c r="U21" s="27" t="n">
        <f aca="false">R21+T21</f>
        <v>14633050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</v>
      </c>
      <c r="E22" s="157"/>
      <c r="F22" s="156" t="n">
        <f aca="false">IF(F10=0,0,F25/F10*-100)</f>
        <v>5</v>
      </c>
      <c r="G22" s="157"/>
      <c r="H22" s="156" t="n">
        <f aca="false">IF(H10=0,0,H25/H10*-100)</f>
        <v>5</v>
      </c>
      <c r="I22" s="158"/>
      <c r="J22" s="156" t="n">
        <f aca="false">IF(J10=0,0,J25/J10*-100)</f>
        <v>5</v>
      </c>
      <c r="K22" s="158"/>
      <c r="L22" s="156" t="n">
        <f aca="false">IF(L10=0,0,L25/L10*-100)</f>
        <v>5</v>
      </c>
      <c r="M22" s="156"/>
      <c r="N22" s="156" t="n">
        <f aca="false">IF(N10=0,0,N25/N10*-100)</f>
        <v>5</v>
      </c>
      <c r="O22" s="156"/>
      <c r="P22" s="156" t="n">
        <f aca="false">IF(P10=0,0,P25/P10*-100)</f>
        <v>5</v>
      </c>
      <c r="Q22" s="156"/>
      <c r="R22" s="156" t="n">
        <f aca="false">IF(R10=0,0,R25/R10*-100)</f>
        <v>5</v>
      </c>
      <c r="S22" s="156"/>
      <c r="T22" s="158"/>
      <c r="U22" s="156" t="n">
        <f aca="false">IF(U10=0,0,U25/U10*-100)</f>
        <v>5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22050.85</v>
      </c>
      <c r="E24" s="32"/>
      <c r="F24" s="56" t="n">
        <f aca="false">F10*F23/-100</f>
        <v>-322050.85</v>
      </c>
      <c r="G24" s="32"/>
      <c r="H24" s="56" t="n">
        <f aca="false">H10*H23/-100</f>
        <v>-322050.85</v>
      </c>
      <c r="I24" s="32"/>
      <c r="J24" s="56" t="n">
        <f aca="false">J10*J23/-100</f>
        <v>-322050.85</v>
      </c>
      <c r="K24" s="32"/>
      <c r="L24" s="56" t="n">
        <f aca="false">L10*L23/-100</f>
        <v>-322050.85</v>
      </c>
      <c r="M24" s="56"/>
      <c r="N24" s="56" t="n">
        <f aca="false">N10*N23/-100</f>
        <v>-322050.85</v>
      </c>
      <c r="O24" s="56"/>
      <c r="P24" s="56" t="n">
        <f aca="false">P10*P23/-100</f>
        <v>-322050.85</v>
      </c>
      <c r="Q24" s="56"/>
      <c r="R24" s="56" t="n">
        <f aca="false">R10*R23/-100</f>
        <v>-322050.85</v>
      </c>
      <c r="S24" s="56"/>
      <c r="T24" s="32"/>
      <c r="U24" s="56" t="n">
        <f aca="false">U10*U23/-100</f>
        <v>-322050.85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322033</v>
      </c>
      <c r="E25" s="32"/>
      <c r="F25" s="61" t="n">
        <f aca="false">F8-F21</f>
        <v>-322033</v>
      </c>
      <c r="G25" s="32"/>
      <c r="H25" s="61" t="n">
        <f aca="false">H8-H21</f>
        <v>-322033</v>
      </c>
      <c r="I25" s="32"/>
      <c r="J25" s="61" t="n">
        <f aca="false">J8-J21</f>
        <v>-322033</v>
      </c>
      <c r="K25" s="32"/>
      <c r="L25" s="61" t="n">
        <f aca="false">L8-L21</f>
        <v>-322033</v>
      </c>
      <c r="M25" s="61"/>
      <c r="N25" s="61" t="n">
        <f aca="false">N8-N21</f>
        <v>-322033</v>
      </c>
      <c r="O25" s="61"/>
      <c r="P25" s="61" t="n">
        <f aca="false">P8-P21</f>
        <v>-322033</v>
      </c>
      <c r="Q25" s="61"/>
      <c r="R25" s="61" t="n">
        <f aca="false">R8-R21</f>
        <v>-322033</v>
      </c>
      <c r="S25" s="61"/>
      <c r="T25" s="32"/>
      <c r="U25" s="61" t="n">
        <f aca="false">U8-U21</f>
        <v>-322033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-17.85</v>
      </c>
      <c r="E26" s="32"/>
      <c r="F26" s="61" t="n">
        <f aca="false">+F24-F25</f>
        <v>-17.85</v>
      </c>
      <c r="G26" s="32"/>
      <c r="H26" s="61" t="n">
        <f aca="false">+H24-H25</f>
        <v>-17.85</v>
      </c>
      <c r="I26" s="32"/>
      <c r="J26" s="61" t="n">
        <f aca="false">+J24-J25</f>
        <v>-17.85</v>
      </c>
      <c r="K26" s="32"/>
      <c r="L26" s="61" t="n">
        <f aca="false">+L24-L25</f>
        <v>-17.85</v>
      </c>
      <c r="M26" s="61"/>
      <c r="N26" s="61" t="n">
        <f aca="false">+N24-N25</f>
        <v>-17.85</v>
      </c>
      <c r="O26" s="61"/>
      <c r="P26" s="61" t="n">
        <f aca="false">+P24-P25</f>
        <v>-17.85</v>
      </c>
      <c r="Q26" s="61"/>
      <c r="R26" s="61" t="n">
        <f aca="false">+R24-R25</f>
        <v>-17.85</v>
      </c>
      <c r="S26" s="61"/>
      <c r="T26" s="32"/>
      <c r="U26" s="61" t="n">
        <f aca="false">+U24-U25</f>
        <v>-17.85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312125.45</v>
      </c>
      <c r="E28" s="161" t="n">
        <f aca="false">E32+E30</f>
        <v>0</v>
      </c>
      <c r="F28" s="161" t="n">
        <f aca="false">F32+F30</f>
        <v>312125.45</v>
      </c>
      <c r="G28" s="161" t="n">
        <f aca="false">G32+G30</f>
        <v>0</v>
      </c>
      <c r="H28" s="56" t="n">
        <f aca="false">G28+F28</f>
        <v>312125.45</v>
      </c>
      <c r="I28" s="161" t="n">
        <f aca="false">I32+I30</f>
        <v>0</v>
      </c>
      <c r="J28" s="56" t="n">
        <f aca="false">I28+H28</f>
        <v>312125.45</v>
      </c>
      <c r="K28" s="161" t="n">
        <f aca="false">K32+K30</f>
        <v>0</v>
      </c>
      <c r="L28" s="56" t="n">
        <f aca="false">K28+J28</f>
        <v>312125.45</v>
      </c>
      <c r="M28" s="161" t="n">
        <f aca="false">M32+M30</f>
        <v>0</v>
      </c>
      <c r="N28" s="56" t="n">
        <f aca="false">M28+L28</f>
        <v>312125.45</v>
      </c>
      <c r="O28" s="56"/>
      <c r="P28" s="56" t="n">
        <f aca="false">O28+N28</f>
        <v>312125.45</v>
      </c>
      <c r="Q28" s="56"/>
      <c r="R28" s="56" t="n">
        <f aca="false">Q28+P28</f>
        <v>312125.45</v>
      </c>
      <c r="S28" s="56"/>
      <c r="T28" s="161" t="n">
        <f aca="false">T32+T30</f>
        <v>0</v>
      </c>
      <c r="U28" s="56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12125.45</v>
      </c>
      <c r="E30" s="32" t="n">
        <v>0</v>
      </c>
      <c r="F30" s="56" t="n">
        <f aca="false">E30+D30</f>
        <v>312125.45</v>
      </c>
      <c r="G30" s="32" t="n">
        <v>0</v>
      </c>
      <c r="H30" s="56" t="n">
        <f aca="false">G30+F30</f>
        <v>312125.45</v>
      </c>
      <c r="I30" s="32" t="n">
        <v>0</v>
      </c>
      <c r="J30" s="56" t="n">
        <f aca="false">I30+H30</f>
        <v>312125.45</v>
      </c>
      <c r="K30" s="32" t="n">
        <v>0</v>
      </c>
      <c r="L30" s="56" t="n">
        <f aca="false">K30+J30</f>
        <v>312125.45</v>
      </c>
      <c r="M30" s="56" t="n">
        <v>0</v>
      </c>
      <c r="N30" s="56" t="n">
        <f aca="false">M30+L30</f>
        <v>312125.45</v>
      </c>
      <c r="O30" s="56"/>
      <c r="P30" s="56" t="n">
        <f aca="false">O30+N30</f>
        <v>312125.45</v>
      </c>
      <c r="Q30" s="56"/>
      <c r="R30" s="56" t="n">
        <f aca="false">Q30+P30</f>
        <v>312125.45</v>
      </c>
      <c r="S30" s="56"/>
      <c r="T30" s="32"/>
      <c r="U30" s="56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220508.5</v>
      </c>
      <c r="E35" s="164"/>
      <c r="F35" s="163" t="n">
        <f aca="false">IF(F22&lt;=F23,F10/2,F10)</f>
        <v>3220508.5</v>
      </c>
      <c r="G35" s="164"/>
      <c r="H35" s="163" t="n">
        <f aca="false">IF(H22&lt;=H23,H10/2,H10)</f>
        <v>3220508.5</v>
      </c>
      <c r="I35" s="164"/>
      <c r="J35" s="163" t="n">
        <f aca="false">IF(J22&lt;=J23,J10/2,J10)</f>
        <v>3220508.5</v>
      </c>
      <c r="K35" s="164"/>
      <c r="L35" s="163" t="n">
        <f aca="false">IF(L22&lt;=L23,L10/2,L10)</f>
        <v>3220508.5</v>
      </c>
      <c r="M35" s="163"/>
      <c r="N35" s="163" t="n">
        <f aca="false">IF(N22&lt;=N23,N10/2,N10)</f>
        <v>3220508.5</v>
      </c>
      <c r="O35" s="163"/>
      <c r="P35" s="163" t="n">
        <f aca="false">IF(P22&lt;=P23,P10/2,P10)</f>
        <v>3220508.5</v>
      </c>
      <c r="Q35" s="163"/>
      <c r="R35" s="163" t="n">
        <f aca="false">IF(R22&lt;=R23,R10/2,R10)</f>
        <v>3220508.5</v>
      </c>
      <c r="S35" s="163"/>
      <c r="T35" s="164"/>
      <c r="U35" s="163" t="n">
        <f aca="false">IF(U22&lt;=U23,U10/2,U10)</f>
        <v>3220508.5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121254.5</v>
      </c>
      <c r="E36" s="165" t="n">
        <v>0</v>
      </c>
      <c r="F36" s="165" t="n">
        <f aca="false">D36+E36</f>
        <v>3121254.5</v>
      </c>
      <c r="G36" s="165"/>
      <c r="H36" s="165" t="n">
        <f aca="false">F36+G36</f>
        <v>3121254.5</v>
      </c>
      <c r="I36" s="165" t="n">
        <v>0</v>
      </c>
      <c r="J36" s="165" t="n">
        <f aca="false">H36+I36</f>
        <v>3121254.5</v>
      </c>
      <c r="K36" s="165" t="n">
        <f aca="false">K10*50/100</f>
        <v>0</v>
      </c>
      <c r="L36" s="165" t="n">
        <f aca="false">J36+K36</f>
        <v>3121254.5</v>
      </c>
      <c r="M36" s="165" t="n">
        <v>0</v>
      </c>
      <c r="N36" s="165" t="n">
        <f aca="false">L36+M36</f>
        <v>3121254.5</v>
      </c>
      <c r="O36" s="165" t="n">
        <v>0</v>
      </c>
      <c r="P36" s="165" t="n">
        <f aca="false">N36+O36</f>
        <v>3121254.5</v>
      </c>
      <c r="Q36" s="165"/>
      <c r="R36" s="165" t="n">
        <f aca="false">P36+Q36</f>
        <v>3121254.5</v>
      </c>
      <c r="S36" s="165"/>
      <c r="T36" s="165" t="n">
        <v>0</v>
      </c>
      <c r="U36" s="165" t="n">
        <f aca="false">R36+T36</f>
        <v>312125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299607.5</v>
      </c>
      <c r="E47" s="183"/>
      <c r="F47" s="182" t="n">
        <f aca="false">+F51</f>
        <v>1299607.5</v>
      </c>
      <c r="G47" s="165"/>
      <c r="H47" s="182" t="n">
        <f aca="false">+H51</f>
        <v>2179597.5</v>
      </c>
      <c r="I47" s="184"/>
      <c r="J47" s="182" t="n">
        <f aca="false">+J51</f>
        <v>2179597.5</v>
      </c>
      <c r="K47" s="184"/>
      <c r="L47" s="182" t="n">
        <f aca="false">+L51</f>
        <v>2179597.5</v>
      </c>
      <c r="M47" s="182"/>
      <c r="N47" s="182" t="n">
        <f aca="false">+N51</f>
        <v>2179597.5</v>
      </c>
      <c r="O47" s="182"/>
      <c r="P47" s="182" t="n">
        <f aca="false">+P51</f>
        <v>2179597.5</v>
      </c>
      <c r="Q47" s="182"/>
      <c r="R47" s="182" t="n">
        <f aca="false">+R51</f>
        <v>2179597.5</v>
      </c>
      <c r="S47" s="182"/>
      <c r="T47" s="184"/>
      <c r="U47" s="182" t="n">
        <f aca="false">+U51</f>
        <v>2179597.5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8766450</v>
      </c>
      <c r="E48" s="187"/>
      <c r="F48" s="186" t="n">
        <f aca="false">+F18</f>
        <v>8766450</v>
      </c>
      <c r="G48" s="165"/>
      <c r="H48" s="186" t="n">
        <f aca="false">+H18</f>
        <v>14633050</v>
      </c>
      <c r="I48" s="188"/>
      <c r="J48" s="186" t="n">
        <f aca="false">+J18</f>
        <v>14633050</v>
      </c>
      <c r="K48" s="188"/>
      <c r="L48" s="186" t="n">
        <f aca="false">+L18</f>
        <v>14633050</v>
      </c>
      <c r="M48" s="186"/>
      <c r="N48" s="186" t="n">
        <f aca="false">+N18</f>
        <v>14633050</v>
      </c>
      <c r="O48" s="186"/>
      <c r="P48" s="186" t="n">
        <f aca="false">+P18</f>
        <v>14633050</v>
      </c>
      <c r="Q48" s="186"/>
      <c r="R48" s="186" t="n">
        <f aca="false">+R18</f>
        <v>14633050</v>
      </c>
      <c r="S48" s="186"/>
      <c r="T48" s="188"/>
      <c r="U48" s="186" t="n">
        <f aca="false">+U18</f>
        <v>14633050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02400</v>
      </c>
      <c r="E49" s="189"/>
      <c r="F49" s="186" t="n">
        <f aca="false">+F16</f>
        <v>102400</v>
      </c>
      <c r="G49" s="165"/>
      <c r="H49" s="186" t="n">
        <f aca="false">+H16</f>
        <v>102400</v>
      </c>
      <c r="I49" s="188"/>
      <c r="J49" s="186" t="n">
        <f aca="false">+J16</f>
        <v>102400</v>
      </c>
      <c r="K49" s="188"/>
      <c r="L49" s="186" t="n">
        <f aca="false">+L16</f>
        <v>102400</v>
      </c>
      <c r="M49" s="186"/>
      <c r="N49" s="186" t="n">
        <f aca="false">+N16</f>
        <v>102400</v>
      </c>
      <c r="O49" s="186"/>
      <c r="P49" s="186" t="n">
        <f aca="false">+P16</f>
        <v>102400</v>
      </c>
      <c r="Q49" s="186"/>
      <c r="R49" s="186" t="n">
        <f aca="false">+R16</f>
        <v>102400</v>
      </c>
      <c r="S49" s="186"/>
      <c r="T49" s="188"/>
      <c r="U49" s="186" t="n">
        <f aca="false">+U16</f>
        <v>1024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8664050</v>
      </c>
      <c r="E50" s="189"/>
      <c r="F50" s="186" t="n">
        <f aca="false">F48-F49</f>
        <v>8664050</v>
      </c>
      <c r="G50" s="165"/>
      <c r="H50" s="186" t="n">
        <f aca="false">H48-H49</f>
        <v>14530650</v>
      </c>
      <c r="I50" s="188"/>
      <c r="J50" s="186" t="n">
        <f aca="false">J48-J49</f>
        <v>14530650</v>
      </c>
      <c r="K50" s="188"/>
      <c r="L50" s="186" t="n">
        <f aca="false">L48-L49</f>
        <v>14530650</v>
      </c>
      <c r="M50" s="186"/>
      <c r="N50" s="186" t="n">
        <f aca="false">N48-N49</f>
        <v>14530650</v>
      </c>
      <c r="O50" s="186"/>
      <c r="P50" s="186" t="n">
        <f aca="false">P48-P49</f>
        <v>14530650</v>
      </c>
      <c r="Q50" s="186"/>
      <c r="R50" s="186" t="n">
        <f aca="false">R48-R49</f>
        <v>14530650</v>
      </c>
      <c r="S50" s="186"/>
      <c r="T50" s="188"/>
      <c r="U50" s="186" t="n">
        <f aca="false">U48-U49</f>
        <v>14530650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299607.5</v>
      </c>
      <c r="E51" s="189"/>
      <c r="F51" s="186" t="n">
        <f aca="false">F50*15/100</f>
        <v>1299607.5</v>
      </c>
      <c r="G51" s="165"/>
      <c r="H51" s="186" t="n">
        <f aca="false">H50*15/100</f>
        <v>2179597.5</v>
      </c>
      <c r="I51" s="188"/>
      <c r="J51" s="186" t="n">
        <f aca="false">J50*15/100</f>
        <v>2179597.5</v>
      </c>
      <c r="K51" s="188"/>
      <c r="L51" s="186" t="n">
        <f aca="false">L50*15/100</f>
        <v>2179597.5</v>
      </c>
      <c r="M51" s="186"/>
      <c r="N51" s="186" t="n">
        <f aca="false">N50*15/100</f>
        <v>2179597.5</v>
      </c>
      <c r="O51" s="186"/>
      <c r="P51" s="186" t="n">
        <f aca="false">P50*15/100</f>
        <v>2179597.5</v>
      </c>
      <c r="Q51" s="186"/>
      <c r="R51" s="186" t="n">
        <f aca="false">R50*15/100</f>
        <v>2179597.5</v>
      </c>
      <c r="S51" s="186"/>
      <c r="T51" s="188"/>
      <c r="U51" s="186" t="n">
        <f aca="false">U50*15/100</f>
        <v>2179597.5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J21" activeCellId="0" sqref="J2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63" width="11.13"/>
    <col collapsed="false" customWidth="true" hidden="false" outlineLevel="0" max="10" min="10" style="63" width="12.56"/>
    <col collapsed="false" customWidth="true" hidden="false" outlineLevel="0" max="11" min="11" style="0" width="10.28"/>
    <col collapsed="false" customWidth="true" hidden="false" outlineLevel="0" max="12" min="12" style="0" width="15.28"/>
    <col collapsed="false" customWidth="true" hidden="false" outlineLevel="0" max="13" min="13" style="0" width="10.85"/>
    <col collapsed="false" customWidth="true" hidden="false" outlineLevel="0" max="18" min="14" style="0" width="12.28"/>
    <col collapsed="false" customWidth="true" hidden="true" outlineLevel="0" max="19" min="19" style="0" width="12.28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55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135"/>
      <c r="J4" s="13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41</v>
      </c>
      <c r="E5" s="11" t="s">
        <v>150</v>
      </c>
      <c r="F5" s="11"/>
      <c r="G5" s="12" t="s">
        <v>151</v>
      </c>
      <c r="H5" s="12"/>
      <c r="I5" s="141" t="s">
        <v>156</v>
      </c>
      <c r="J5" s="141"/>
      <c r="K5" s="11" t="s">
        <v>145</v>
      </c>
      <c r="L5" s="11"/>
      <c r="M5" s="11" t="s">
        <v>146</v>
      </c>
      <c r="N5" s="11"/>
      <c r="O5" s="11" t="s">
        <v>121</v>
      </c>
      <c r="P5" s="11"/>
      <c r="Q5" s="11" t="s">
        <v>121</v>
      </c>
      <c r="R5" s="11"/>
      <c r="S5" s="12"/>
      <c r="T5" s="11" t="s">
        <v>12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43" t="s">
        <v>13</v>
      </c>
      <c r="J6" s="14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8444417</v>
      </c>
      <c r="E8" s="56" t="n">
        <f aca="false">+E10+E13</f>
        <v>0</v>
      </c>
      <c r="F8" s="56" t="n">
        <f aca="false">+F10+F13</f>
        <v>8444417</v>
      </c>
      <c r="G8" s="56" t="n">
        <f aca="false">+G10+G13</f>
        <v>5866600</v>
      </c>
      <c r="H8" s="56" t="n">
        <f aca="false">+H10+H13</f>
        <v>14311017</v>
      </c>
      <c r="I8" s="56" t="n">
        <f aca="false">+I10+I13</f>
        <v>0</v>
      </c>
      <c r="J8" s="56" t="n">
        <f aca="false">+J10+J13</f>
        <v>14311017</v>
      </c>
      <c r="K8" s="56" t="n">
        <f aca="false">+K10+K13</f>
        <v>0</v>
      </c>
      <c r="L8" s="56" t="n">
        <f aca="false">+L10+L13</f>
        <v>14311017</v>
      </c>
      <c r="M8" s="56" t="n">
        <f aca="false">+M10+M13</f>
        <v>0</v>
      </c>
      <c r="N8" s="56" t="n">
        <f aca="false">+N10+N13</f>
        <v>14311017</v>
      </c>
      <c r="O8" s="56" t="n">
        <f aca="false">O10+O13</f>
        <v>0</v>
      </c>
      <c r="P8" s="56" t="n">
        <f aca="false">N8+O8</f>
        <v>14311017</v>
      </c>
      <c r="Q8" s="27" t="n">
        <f aca="false">Q10+Q13</f>
        <v>0</v>
      </c>
      <c r="R8" s="56" t="n">
        <f aca="false">P8+Q8</f>
        <v>14311017</v>
      </c>
      <c r="S8" s="27"/>
      <c r="T8" s="56" t="n">
        <f aca="false">+T10+T13</f>
        <v>0</v>
      </c>
      <c r="U8" s="56" t="n">
        <f aca="false">R8+T8</f>
        <v>14311017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6441017</v>
      </c>
      <c r="E10" s="56" t="n">
        <f aca="false">E11+E12</f>
        <v>0</v>
      </c>
      <c r="F10" s="56" t="n">
        <f aca="false">F11+F12</f>
        <v>6441017</v>
      </c>
      <c r="G10" s="56" t="n">
        <f aca="false">G11+G12</f>
        <v>0</v>
      </c>
      <c r="H10" s="56" t="n">
        <f aca="false">H11+H12</f>
        <v>6441017</v>
      </c>
      <c r="I10" s="56" t="n">
        <f aca="false">I11+I12</f>
        <v>0</v>
      </c>
      <c r="J10" s="56" t="n">
        <f aca="false">J11+J12</f>
        <v>6441017</v>
      </c>
      <c r="K10" s="56" t="n">
        <f aca="false">K11+K12</f>
        <v>0</v>
      </c>
      <c r="L10" s="56" t="n">
        <f aca="false">L11+L12</f>
        <v>6441017</v>
      </c>
      <c r="M10" s="56" t="n">
        <f aca="false">M11+M12</f>
        <v>0</v>
      </c>
      <c r="N10" s="56" t="n">
        <f aca="false">N11+N12</f>
        <v>6441017</v>
      </c>
      <c r="O10" s="56" t="n">
        <f aca="false">O11+O12</f>
        <v>0</v>
      </c>
      <c r="P10" s="56" t="n">
        <f aca="false">N10+O10</f>
        <v>6441017</v>
      </c>
      <c r="Q10" s="27" t="n">
        <f aca="false">Q11+Q12</f>
        <v>0</v>
      </c>
      <c r="R10" s="56" t="n">
        <f aca="false">P10+Q10</f>
        <v>6441017</v>
      </c>
      <c r="S10" s="27"/>
      <c r="T10" s="56" t="n">
        <f aca="false">T11+T12</f>
        <v>0</v>
      </c>
      <c r="U10" s="56" t="n">
        <f aca="false">R10+T10</f>
        <v>6441017</v>
      </c>
    </row>
    <row r="11" customFormat="false" ht="12.75" hidden="false" customHeight="false" outlineLevel="0" collapsed="false">
      <c r="B11" s="149"/>
      <c r="C11" s="150" t="s">
        <v>21</v>
      </c>
      <c r="D11" s="28" t="n">
        <v>6412217</v>
      </c>
      <c r="E11" s="28" t="n">
        <v>0</v>
      </c>
      <c r="F11" s="27" t="n">
        <f aca="false">D11+E11</f>
        <v>6412217</v>
      </c>
      <c r="G11" s="28" t="n">
        <v>0</v>
      </c>
      <c r="H11" s="27" t="n">
        <f aca="false">F11+G11</f>
        <v>6412217</v>
      </c>
      <c r="I11" s="28" t="n">
        <v>0</v>
      </c>
      <c r="J11" s="27" t="n">
        <f aca="false">H11+I11</f>
        <v>6412217</v>
      </c>
      <c r="K11" s="28" t="n">
        <v>0</v>
      </c>
      <c r="L11" s="27" t="n">
        <f aca="false">J11+K11</f>
        <v>6412217</v>
      </c>
      <c r="M11" s="27" t="n">
        <v>0</v>
      </c>
      <c r="N11" s="27" t="n">
        <f aca="false">L11+M11</f>
        <v>6412217</v>
      </c>
      <c r="O11" s="27" t="n">
        <v>0</v>
      </c>
      <c r="P11" s="27" t="n">
        <f aca="false">N11+O11</f>
        <v>6412217</v>
      </c>
      <c r="Q11" s="27"/>
      <c r="R11" s="27" t="n">
        <f aca="false">P11+Q11</f>
        <v>6412217</v>
      </c>
      <c r="S11" s="27"/>
      <c r="T11" s="28" t="n">
        <v>0</v>
      </c>
      <c r="U11" s="27" t="n">
        <f aca="false">P11+T11</f>
        <v>6412217</v>
      </c>
    </row>
    <row r="12" customFormat="false" ht="12.75" hidden="false" customHeight="false" outlineLevel="0" collapsed="false">
      <c r="B12" s="149"/>
      <c r="C12" s="150" t="s">
        <v>22</v>
      </c>
      <c r="D12" s="28" t="n">
        <v>28800</v>
      </c>
      <c r="E12" s="28" t="n">
        <v>0</v>
      </c>
      <c r="F12" s="27" t="n">
        <f aca="false">D12+E12</f>
        <v>28800</v>
      </c>
      <c r="G12" s="28" t="n">
        <v>0</v>
      </c>
      <c r="H12" s="27" t="n">
        <f aca="false">F12+G12</f>
        <v>28800</v>
      </c>
      <c r="I12" s="28" t="n">
        <v>0</v>
      </c>
      <c r="J12" s="27" t="n">
        <f aca="false">H12+I12</f>
        <v>28800</v>
      </c>
      <c r="K12" s="28" t="n">
        <v>0</v>
      </c>
      <c r="L12" s="27" t="n">
        <f aca="false">J12+K12</f>
        <v>28800</v>
      </c>
      <c r="M12" s="27" t="n">
        <v>0</v>
      </c>
      <c r="N12" s="27" t="n">
        <f aca="false">L12+M12</f>
        <v>28800</v>
      </c>
      <c r="O12" s="27" t="n">
        <v>0</v>
      </c>
      <c r="P12" s="27" t="n">
        <f aca="false">N12+O12</f>
        <v>28800</v>
      </c>
      <c r="Q12" s="27"/>
      <c r="R12" s="27" t="n">
        <f aca="false">P12+Q12</f>
        <v>28800</v>
      </c>
      <c r="S12" s="27"/>
      <c r="T12" s="28" t="n">
        <v>0</v>
      </c>
      <c r="U12" s="27" t="n">
        <f aca="false">P12+T12</f>
        <v>2880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003400</v>
      </c>
      <c r="E13" s="56" t="n">
        <f aca="false">SUM(E14:E17)</f>
        <v>0</v>
      </c>
      <c r="F13" s="56" t="n">
        <f aca="false">SUM(F14:F17)</f>
        <v>2003400</v>
      </c>
      <c r="G13" s="56" t="n">
        <f aca="false">SUM(G14:G17)</f>
        <v>5866600</v>
      </c>
      <c r="H13" s="56" t="n">
        <f aca="false">SUM(H14:H17)</f>
        <v>7870000</v>
      </c>
      <c r="I13" s="56" t="n">
        <f aca="false">SUM(I14:I17)</f>
        <v>0</v>
      </c>
      <c r="J13" s="56" t="n">
        <f aca="false">SUM(J14:J17)</f>
        <v>7870000</v>
      </c>
      <c r="K13" s="56" t="n">
        <f aca="false">SUM(K14:K17)</f>
        <v>0</v>
      </c>
      <c r="L13" s="56" t="n">
        <f aca="false">SUM(L14:L17)</f>
        <v>7870000</v>
      </c>
      <c r="M13" s="56" t="n">
        <f aca="false">SUM(M14:M17)</f>
        <v>0</v>
      </c>
      <c r="N13" s="56" t="n">
        <f aca="false">SUM(N14:N17)</f>
        <v>7870000</v>
      </c>
      <c r="O13" s="56" t="n">
        <f aca="false">O14+O15+O16+O17</f>
        <v>0</v>
      </c>
      <c r="P13" s="56" t="n">
        <f aca="false">N13+O13</f>
        <v>7870000</v>
      </c>
      <c r="Q13" s="27" t="n">
        <f aca="false">Q14+Q15+Q16+Q17</f>
        <v>0</v>
      </c>
      <c r="R13" s="56" t="n">
        <f aca="false">P13+Q13</f>
        <v>7870000</v>
      </c>
      <c r="S13" s="27"/>
      <c r="T13" s="56" t="n">
        <f aca="false">SUM(T14:T17)</f>
        <v>0</v>
      </c>
      <c r="U13" s="56" t="n">
        <f aca="false">R13+T13</f>
        <v>7870000</v>
      </c>
    </row>
    <row r="14" customFormat="false" ht="12.75" hidden="false" customHeight="false" outlineLevel="0" collapsed="false">
      <c r="B14" s="149"/>
      <c r="C14" s="150" t="s">
        <v>25</v>
      </c>
      <c r="D14" s="28" t="n">
        <v>1901000</v>
      </c>
      <c r="E14" s="28"/>
      <c r="F14" s="27" t="n">
        <f aca="false">D14+E14</f>
        <v>1901000</v>
      </c>
      <c r="G14" s="28"/>
      <c r="H14" s="27" t="n">
        <f aca="false">F14+G14</f>
        <v>1901000</v>
      </c>
      <c r="I14" s="28"/>
      <c r="J14" s="28" t="n">
        <f aca="false">H14+I14</f>
        <v>1901000</v>
      </c>
      <c r="K14" s="28"/>
      <c r="L14" s="28" t="n">
        <f aca="false">J14+K14</f>
        <v>1901000</v>
      </c>
      <c r="M14" s="28"/>
      <c r="N14" s="28" t="n">
        <f aca="false">L14+M14</f>
        <v>1901000</v>
      </c>
      <c r="O14" s="28"/>
      <c r="P14" s="27" t="n">
        <f aca="false">N14+O14</f>
        <v>1901000</v>
      </c>
      <c r="Q14" s="27"/>
      <c r="R14" s="27" t="n">
        <f aca="false">P14+Q14</f>
        <v>1901000</v>
      </c>
      <c r="S14" s="27"/>
      <c r="T14" s="28"/>
      <c r="U14" s="27" t="n">
        <f aca="false">R14+T14</f>
        <v>1901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 t="n">
        <v>3000000</v>
      </c>
      <c r="H15" s="27" t="n">
        <f aca="false">F15+G15</f>
        <v>3000000</v>
      </c>
      <c r="I15" s="28" t="n">
        <v>0</v>
      </c>
      <c r="J15" s="28" t="n">
        <f aca="false">H15+I15</f>
        <v>3000000</v>
      </c>
      <c r="K15" s="28" t="n">
        <v>0</v>
      </c>
      <c r="L15" s="28" t="n">
        <f aca="false">J15+K15</f>
        <v>3000000</v>
      </c>
      <c r="M15" s="28"/>
      <c r="N15" s="28" t="n">
        <f aca="false">L15+M15</f>
        <v>3000000</v>
      </c>
      <c r="O15" s="28"/>
      <c r="P15" s="27" t="n">
        <f aca="false">N15+O15</f>
        <v>3000000</v>
      </c>
      <c r="Q15" s="27"/>
      <c r="R15" s="27" t="n">
        <f aca="false">P15+Q15</f>
        <v>3000000</v>
      </c>
      <c r="S15" s="27"/>
      <c r="T15" s="28"/>
      <c r="U15" s="27" t="n">
        <f aca="false">R15+T15</f>
        <v>3000000</v>
      </c>
    </row>
    <row r="16" customFormat="false" ht="12.75" hidden="false" customHeight="false" outlineLevel="0" collapsed="false">
      <c r="B16" s="149"/>
      <c r="C16" s="150" t="s">
        <v>27</v>
      </c>
      <c r="D16" s="28" t="n">
        <v>102400</v>
      </c>
      <c r="E16" s="28"/>
      <c r="F16" s="27" t="n">
        <f aca="false">D16+E16</f>
        <v>102400</v>
      </c>
      <c r="G16" s="28"/>
      <c r="H16" s="27" t="n">
        <f aca="false">F16+G16</f>
        <v>102400</v>
      </c>
      <c r="I16" s="28"/>
      <c r="J16" s="28" t="n">
        <f aca="false">H16+I16</f>
        <v>102400</v>
      </c>
      <c r="K16" s="28"/>
      <c r="L16" s="28" t="n">
        <f aca="false">J16+K16</f>
        <v>102400</v>
      </c>
      <c r="M16" s="28"/>
      <c r="N16" s="28" t="n">
        <f aca="false">L16+M16</f>
        <v>102400</v>
      </c>
      <c r="O16" s="28"/>
      <c r="P16" s="27" t="n">
        <f aca="false">N16+O16</f>
        <v>102400</v>
      </c>
      <c r="Q16" s="27"/>
      <c r="R16" s="27" t="n">
        <f aca="false">P16+Q16</f>
        <v>102400</v>
      </c>
      <c r="S16" s="27"/>
      <c r="T16" s="28"/>
      <c r="U16" s="27" t="n">
        <f aca="false">R16+T16</f>
        <v>1024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2866600</v>
      </c>
      <c r="H17" s="27" t="n">
        <f aca="false">F17+G17</f>
        <v>2866600</v>
      </c>
      <c r="I17" s="28" t="n">
        <v>0</v>
      </c>
      <c r="J17" s="28" t="n">
        <f aca="false">H17+I17</f>
        <v>2866600</v>
      </c>
      <c r="K17" s="28" t="n">
        <v>0</v>
      </c>
      <c r="L17" s="28" t="n">
        <f aca="false">J17+K17</f>
        <v>2866600</v>
      </c>
      <c r="M17" s="28" t="n">
        <v>0</v>
      </c>
      <c r="N17" s="28" t="n">
        <f aca="false">L17+M17</f>
        <v>2866600</v>
      </c>
      <c r="O17" s="28" t="n">
        <v>0</v>
      </c>
      <c r="P17" s="27" t="n">
        <f aca="false">N17+O17</f>
        <v>2866600</v>
      </c>
      <c r="Q17" s="27" t="n">
        <v>0</v>
      </c>
      <c r="R17" s="27" t="n">
        <f aca="false">P17+Q17</f>
        <v>2866600</v>
      </c>
      <c r="S17" s="27"/>
      <c r="T17" s="28" t="n">
        <v>0</v>
      </c>
      <c r="U17" s="27" t="n">
        <f aca="false">R17+T17</f>
        <v>2866600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8766450</v>
      </c>
      <c r="E18" s="28"/>
      <c r="F18" s="56" t="n">
        <f aca="false">E18+D18</f>
        <v>8766450</v>
      </c>
      <c r="G18" s="28" t="n">
        <v>5866600</v>
      </c>
      <c r="H18" s="56" t="n">
        <f aca="false">+F18+G18</f>
        <v>14633050</v>
      </c>
      <c r="I18" s="32"/>
      <c r="J18" s="32" t="n">
        <f aca="false">+H18+I18</f>
        <v>14633050</v>
      </c>
      <c r="K18" s="32" t="n">
        <v>0</v>
      </c>
      <c r="L18" s="32" t="n">
        <f aca="false">+J18+K18</f>
        <v>14633050</v>
      </c>
      <c r="M18" s="32" t="n">
        <v>0</v>
      </c>
      <c r="N18" s="32" t="n">
        <f aca="false">+L18+M18</f>
        <v>14633050</v>
      </c>
      <c r="O18" s="32" t="n">
        <v>0</v>
      </c>
      <c r="P18" s="27" t="n">
        <f aca="false">N18+O18</f>
        <v>14633050</v>
      </c>
      <c r="Q18" s="27" t="n">
        <v>0</v>
      </c>
      <c r="R18" s="27" t="n">
        <f aca="false">P18+Q18</f>
        <v>14633050</v>
      </c>
      <c r="S18" s="27"/>
      <c r="T18" s="32" t="n">
        <v>0</v>
      </c>
      <c r="U18" s="32" t="n">
        <f aca="false">R18+T18</f>
        <v>14633050</v>
      </c>
    </row>
    <row r="19" customFormat="false" ht="12.75" hidden="false" customHeight="false" outlineLevel="0" collapsed="false">
      <c r="B19" s="149" t="s">
        <v>30</v>
      </c>
      <c r="C19" s="152" t="s">
        <v>123</v>
      </c>
      <c r="D19" s="28" t="n">
        <v>5787978.52</v>
      </c>
      <c r="E19" s="28"/>
      <c r="F19" s="56" t="n">
        <f aca="false">E19+D19</f>
        <v>5787978.52</v>
      </c>
      <c r="G19" s="28"/>
      <c r="H19" s="27" t="n">
        <f aca="false">+F19+G19</f>
        <v>5787978.52</v>
      </c>
      <c r="I19" s="28"/>
      <c r="J19" s="27" t="n">
        <f aca="false">+H19+I19</f>
        <v>5787978.52</v>
      </c>
      <c r="K19" s="28"/>
      <c r="L19" s="27" t="n">
        <f aca="false">+J19+K19</f>
        <v>5787978.52</v>
      </c>
      <c r="M19" s="27"/>
      <c r="N19" s="27" t="n">
        <f aca="false">+L19+M19</f>
        <v>5787978.52</v>
      </c>
      <c r="O19" s="27"/>
      <c r="P19" s="27" t="n">
        <f aca="false">+N19+O19</f>
        <v>5787978.52</v>
      </c>
      <c r="Q19" s="27"/>
      <c r="R19" s="27" t="n">
        <f aca="false">SUM(P19+Q19)</f>
        <v>5787978.52</v>
      </c>
      <c r="S19" s="27"/>
      <c r="T19" s="28"/>
      <c r="U19" s="27" t="n">
        <f aca="false">+J19+T19</f>
        <v>5787978.52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8" t="n">
        <v>2600000</v>
      </c>
      <c r="J20" s="27" t="n">
        <f aca="false">SUM(H20+I20)</f>
        <v>2600000</v>
      </c>
      <c r="K20" s="28"/>
      <c r="L20" s="27" t="n">
        <f aca="false">SUM(J20+K20)</f>
        <v>2600000</v>
      </c>
      <c r="M20" s="27"/>
      <c r="N20" s="27" t="n">
        <f aca="false">SUM(L20+M20)</f>
        <v>2600000</v>
      </c>
      <c r="O20" s="27"/>
      <c r="P20" s="27" t="n">
        <f aca="false">SUM(N20+O20)</f>
        <v>2600000</v>
      </c>
      <c r="Q20" s="27"/>
      <c r="R20" s="27" t="n">
        <f aca="false">SUM(P20+Q20)</f>
        <v>2600000</v>
      </c>
      <c r="S20" s="27"/>
      <c r="T20" s="28"/>
      <c r="U20" s="27" t="n">
        <f aca="false">SUM(J20+T20)</f>
        <v>2600000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8766450</v>
      </c>
      <c r="E21" s="155" t="n">
        <f aca="false">E18+E20</f>
        <v>0</v>
      </c>
      <c r="F21" s="56" t="n">
        <f aca="false">E21+D21</f>
        <v>8766450</v>
      </c>
      <c r="G21" s="155" t="n">
        <f aca="false">G18+G20</f>
        <v>5866600</v>
      </c>
      <c r="H21" s="56" t="n">
        <f aca="false">H18+H20</f>
        <v>14633050</v>
      </c>
      <c r="I21" s="155" t="n">
        <f aca="false">I18+I20</f>
        <v>2600000</v>
      </c>
      <c r="J21" s="27" t="s">
        <v>157</v>
      </c>
      <c r="K21" s="155" t="n">
        <f aca="false">K18+K20</f>
        <v>0</v>
      </c>
      <c r="L21" s="27" t="e">
        <f aca="false">SUM(J21+K21)</f>
        <v>#VALUE!</v>
      </c>
      <c r="M21" s="155" t="n">
        <f aca="false">M18+M20</f>
        <v>0</v>
      </c>
      <c r="N21" s="27" t="e">
        <f aca="false">SUM(L21+M21)</f>
        <v>#VALUE!</v>
      </c>
      <c r="O21" s="155" t="n">
        <f aca="false">O18+O20</f>
        <v>0</v>
      </c>
      <c r="P21" s="27" t="e">
        <f aca="false">N21+O21</f>
        <v>#VALUE!</v>
      </c>
      <c r="Q21" s="27" t="n">
        <v>0</v>
      </c>
      <c r="R21" s="27" t="e">
        <f aca="false">P21+Q21</f>
        <v>#VALUE!</v>
      </c>
      <c r="S21" s="27"/>
      <c r="T21" s="155" t="n">
        <v>0</v>
      </c>
      <c r="U21" s="27" t="e">
        <f aca="false">R21+T21</f>
        <v>#VALUE!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</v>
      </c>
      <c r="E22" s="157"/>
      <c r="F22" s="156" t="n">
        <f aca="false">IF(F10=0,0,F25/F10*-100)</f>
        <v>5</v>
      </c>
      <c r="G22" s="157"/>
      <c r="H22" s="156" t="n">
        <f aca="false">IF(H10=0,0,H25/H10*-100)</f>
        <v>5</v>
      </c>
      <c r="I22" s="158"/>
      <c r="J22" s="156" t="e">
        <f aca="false">IF(J10=0,0,J25/J10*-100)</f>
        <v>#VALUE!</v>
      </c>
      <c r="K22" s="158"/>
      <c r="L22" s="156" t="e">
        <f aca="false">IF(L10=0,0,L25/L10*-100)</f>
        <v>#VALUE!</v>
      </c>
      <c r="M22" s="156"/>
      <c r="N22" s="156" t="e">
        <f aca="false">IF(N10=0,0,N25/N10*-100)</f>
        <v>#VALUE!</v>
      </c>
      <c r="O22" s="156"/>
      <c r="P22" s="156" t="e">
        <f aca="false">IF(P10=0,0,P25/P10*-100)</f>
        <v>#VALUE!</v>
      </c>
      <c r="Q22" s="156"/>
      <c r="R22" s="156" t="e">
        <f aca="false">IF(R10=0,0,R25/R10*-100)</f>
        <v>#VALUE!</v>
      </c>
      <c r="S22" s="156"/>
      <c r="T22" s="158"/>
      <c r="U22" s="156" t="e">
        <f aca="false">IF(U10=0,0,U25/U10*-100)</f>
        <v>#VALUE!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22050.85</v>
      </c>
      <c r="E24" s="32"/>
      <c r="F24" s="56" t="n">
        <f aca="false">F10*F23/-100</f>
        <v>-322050.85</v>
      </c>
      <c r="G24" s="32"/>
      <c r="H24" s="56" t="n">
        <f aca="false">H10*H23/-100</f>
        <v>-322050.85</v>
      </c>
      <c r="I24" s="32"/>
      <c r="J24" s="56" t="n">
        <f aca="false">J10*J23/-100</f>
        <v>-322050.85</v>
      </c>
      <c r="K24" s="32"/>
      <c r="L24" s="56" t="n">
        <f aca="false">L10*L23/-100</f>
        <v>-322050.85</v>
      </c>
      <c r="M24" s="56"/>
      <c r="N24" s="56" t="n">
        <f aca="false">N10*N23/-100</f>
        <v>-322050.85</v>
      </c>
      <c r="O24" s="56"/>
      <c r="P24" s="56" t="n">
        <f aca="false">P10*P23/-100</f>
        <v>-322050.85</v>
      </c>
      <c r="Q24" s="56"/>
      <c r="R24" s="56" t="n">
        <f aca="false">R10*R23/-100</f>
        <v>-322050.85</v>
      </c>
      <c r="S24" s="56"/>
      <c r="T24" s="32"/>
      <c r="U24" s="56" t="n">
        <f aca="false">U10*U23/-100</f>
        <v>-322050.85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322033</v>
      </c>
      <c r="E25" s="32"/>
      <c r="F25" s="61" t="n">
        <f aca="false">F8-F21</f>
        <v>-322033</v>
      </c>
      <c r="G25" s="32"/>
      <c r="H25" s="61" t="n">
        <f aca="false">H8-H21</f>
        <v>-322033</v>
      </c>
      <c r="I25" s="32"/>
      <c r="J25" s="61" t="e">
        <f aca="false">J8-J21</f>
        <v>#VALUE!</v>
      </c>
      <c r="K25" s="32"/>
      <c r="L25" s="61" t="e">
        <f aca="false">L8-L21</f>
        <v>#VALUE!</v>
      </c>
      <c r="M25" s="61"/>
      <c r="N25" s="61" t="e">
        <f aca="false">N8-N21</f>
        <v>#VALUE!</v>
      </c>
      <c r="O25" s="61"/>
      <c r="P25" s="61" t="e">
        <f aca="false">P8-P21</f>
        <v>#VALUE!</v>
      </c>
      <c r="Q25" s="61"/>
      <c r="R25" s="61" t="e">
        <f aca="false">R8-R21</f>
        <v>#VALUE!</v>
      </c>
      <c r="S25" s="61"/>
      <c r="T25" s="32"/>
      <c r="U25" s="61" t="e">
        <f aca="false">U8-U21</f>
        <v>#VALUE!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-17.85</v>
      </c>
      <c r="E26" s="32"/>
      <c r="F26" s="61" t="n">
        <f aca="false">+F24-F25</f>
        <v>-17.85</v>
      </c>
      <c r="G26" s="32"/>
      <c r="H26" s="61" t="n">
        <f aca="false">+H24-H25</f>
        <v>-17.85</v>
      </c>
      <c r="I26" s="32"/>
      <c r="J26" s="61" t="e">
        <f aca="false">+J24-J25</f>
        <v>#VALUE!</v>
      </c>
      <c r="K26" s="32"/>
      <c r="L26" s="61" t="e">
        <f aca="false">+L24-L25</f>
        <v>#VALUE!</v>
      </c>
      <c r="M26" s="61"/>
      <c r="N26" s="61" t="e">
        <f aca="false">+N24-N25</f>
        <v>#VALUE!</v>
      </c>
      <c r="O26" s="61"/>
      <c r="P26" s="61" t="e">
        <f aca="false">+P24-P25</f>
        <v>#VALUE!</v>
      </c>
      <c r="Q26" s="61"/>
      <c r="R26" s="61" t="e">
        <f aca="false">+R24-R25</f>
        <v>#VALUE!</v>
      </c>
      <c r="S26" s="61"/>
      <c r="T26" s="32"/>
      <c r="U26" s="61" t="e">
        <f aca="false">+U24-U25</f>
        <v>#VALUE!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312125.45</v>
      </c>
      <c r="E28" s="161" t="n">
        <f aca="false">E32+E30</f>
        <v>0</v>
      </c>
      <c r="F28" s="161" t="n">
        <f aca="false">F32+F30</f>
        <v>312125.45</v>
      </c>
      <c r="G28" s="161" t="n">
        <f aca="false">G32+G30</f>
        <v>0</v>
      </c>
      <c r="H28" s="56" t="n">
        <f aca="false">G28+F28</f>
        <v>312125.45</v>
      </c>
      <c r="I28" s="161" t="n">
        <f aca="false">I32+I30</f>
        <v>0</v>
      </c>
      <c r="J28" s="56" t="n">
        <f aca="false">I28+H28</f>
        <v>312125.45</v>
      </c>
      <c r="K28" s="161" t="n">
        <f aca="false">K32+K30</f>
        <v>0</v>
      </c>
      <c r="L28" s="56" t="n">
        <f aca="false">K28+J28</f>
        <v>312125.45</v>
      </c>
      <c r="M28" s="161" t="n">
        <f aca="false">M32+M30</f>
        <v>0</v>
      </c>
      <c r="N28" s="56" t="n">
        <f aca="false">M28+L28</f>
        <v>312125.45</v>
      </c>
      <c r="O28" s="56"/>
      <c r="P28" s="56" t="n">
        <f aca="false">O28+N28</f>
        <v>312125.45</v>
      </c>
      <c r="Q28" s="56"/>
      <c r="R28" s="56" t="n">
        <f aca="false">Q28+P28</f>
        <v>312125.45</v>
      </c>
      <c r="S28" s="56"/>
      <c r="T28" s="161" t="n">
        <f aca="false">T32+T30</f>
        <v>0</v>
      </c>
      <c r="U28" s="56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12125.45</v>
      </c>
      <c r="E30" s="32" t="n">
        <v>0</v>
      </c>
      <c r="F30" s="56" t="n">
        <f aca="false">E30+D30</f>
        <v>312125.45</v>
      </c>
      <c r="G30" s="32" t="n">
        <v>0</v>
      </c>
      <c r="H30" s="56" t="n">
        <f aca="false">G30+F30</f>
        <v>312125.45</v>
      </c>
      <c r="I30" s="32" t="n">
        <v>0</v>
      </c>
      <c r="J30" s="56" t="n">
        <f aca="false">I30+H30</f>
        <v>312125.45</v>
      </c>
      <c r="K30" s="32" t="n">
        <v>0</v>
      </c>
      <c r="L30" s="56" t="n">
        <f aca="false">K30+J30</f>
        <v>312125.45</v>
      </c>
      <c r="M30" s="56" t="n">
        <v>0</v>
      </c>
      <c r="N30" s="56" t="n">
        <f aca="false">M30+L30</f>
        <v>312125.45</v>
      </c>
      <c r="O30" s="56"/>
      <c r="P30" s="56" t="n">
        <f aca="false">O30+N30</f>
        <v>312125.45</v>
      </c>
      <c r="Q30" s="56"/>
      <c r="R30" s="56" t="n">
        <f aca="false">Q30+P30</f>
        <v>312125.45</v>
      </c>
      <c r="S30" s="56"/>
      <c r="T30" s="32"/>
      <c r="U30" s="56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220508.5</v>
      </c>
      <c r="E35" s="164"/>
      <c r="F35" s="163" t="n">
        <f aca="false">IF(F22&lt;=F23,F10/2,F10)</f>
        <v>3220508.5</v>
      </c>
      <c r="G35" s="164"/>
      <c r="H35" s="163" t="n">
        <f aca="false">IF(H22&lt;=H23,H10/2,H10)</f>
        <v>3220508.5</v>
      </c>
      <c r="I35" s="164"/>
      <c r="J35" s="163" t="e">
        <f aca="false">IF(J22&lt;=J23,J10/2,J10)</f>
        <v>#VALUE!</v>
      </c>
      <c r="K35" s="164"/>
      <c r="L35" s="163" t="e">
        <f aca="false">IF(L22&lt;=L23,L10/2,L10)</f>
        <v>#VALUE!</v>
      </c>
      <c r="M35" s="163"/>
      <c r="N35" s="163" t="e">
        <f aca="false">IF(N22&lt;=N23,N10/2,N10)</f>
        <v>#VALUE!</v>
      </c>
      <c r="O35" s="163"/>
      <c r="P35" s="163" t="e">
        <f aca="false">IF(P22&lt;=P23,P10/2,P10)</f>
        <v>#VALUE!</v>
      </c>
      <c r="Q35" s="163"/>
      <c r="R35" s="163" t="e">
        <f aca="false">IF(R22&lt;=R23,R10/2,R10)</f>
        <v>#VALUE!</v>
      </c>
      <c r="S35" s="163"/>
      <c r="T35" s="164"/>
      <c r="U35" s="163" t="e">
        <f aca="false">IF(U22&lt;=U23,U10/2,U10)</f>
        <v>#VALUE!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121254.5</v>
      </c>
      <c r="E36" s="165" t="n">
        <v>0</v>
      </c>
      <c r="F36" s="165" t="n">
        <f aca="false">D36+E36</f>
        <v>3121254.5</v>
      </c>
      <c r="G36" s="165"/>
      <c r="H36" s="165" t="n">
        <f aca="false">F36+G36</f>
        <v>3121254.5</v>
      </c>
      <c r="I36" s="165" t="n">
        <v>0</v>
      </c>
      <c r="J36" s="165" t="n">
        <f aca="false">H36+I36</f>
        <v>3121254.5</v>
      </c>
      <c r="K36" s="165" t="n">
        <f aca="false">K10*50/100</f>
        <v>0</v>
      </c>
      <c r="L36" s="165" t="n">
        <f aca="false">J36+K36</f>
        <v>3121254.5</v>
      </c>
      <c r="M36" s="165" t="n">
        <v>0</v>
      </c>
      <c r="N36" s="165" t="n">
        <f aca="false">L36+M36</f>
        <v>3121254.5</v>
      </c>
      <c r="O36" s="165" t="n">
        <v>0</v>
      </c>
      <c r="P36" s="165" t="n">
        <f aca="false">N36+O36</f>
        <v>3121254.5</v>
      </c>
      <c r="Q36" s="165"/>
      <c r="R36" s="165" t="n">
        <f aca="false">P36+Q36</f>
        <v>3121254.5</v>
      </c>
      <c r="S36" s="165"/>
      <c r="T36" s="165" t="n">
        <v>0</v>
      </c>
      <c r="U36" s="165" t="n">
        <f aca="false">R36+T36</f>
        <v>312125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299607.5</v>
      </c>
      <c r="E47" s="183"/>
      <c r="F47" s="182" t="n">
        <f aca="false">+F51</f>
        <v>1299607.5</v>
      </c>
      <c r="G47" s="165"/>
      <c r="H47" s="182" t="n">
        <f aca="false">+H51</f>
        <v>2179597.5</v>
      </c>
      <c r="I47" s="184"/>
      <c r="J47" s="182" t="n">
        <f aca="false">+J51</f>
        <v>2179597.5</v>
      </c>
      <c r="K47" s="184"/>
      <c r="L47" s="182" t="n">
        <f aca="false">+L51</f>
        <v>2179597.5</v>
      </c>
      <c r="M47" s="182"/>
      <c r="N47" s="182" t="n">
        <f aca="false">+N51</f>
        <v>2179597.5</v>
      </c>
      <c r="O47" s="182"/>
      <c r="P47" s="182" t="n">
        <f aca="false">+P51</f>
        <v>2179597.5</v>
      </c>
      <c r="Q47" s="182"/>
      <c r="R47" s="182" t="n">
        <f aca="false">+R51</f>
        <v>2179597.5</v>
      </c>
      <c r="S47" s="182"/>
      <c r="T47" s="184"/>
      <c r="U47" s="182" t="n">
        <f aca="false">+U51</f>
        <v>2179597.5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8766450</v>
      </c>
      <c r="E48" s="187"/>
      <c r="F48" s="186" t="n">
        <f aca="false">+F18</f>
        <v>8766450</v>
      </c>
      <c r="G48" s="165"/>
      <c r="H48" s="186" t="n">
        <f aca="false">+H18</f>
        <v>14633050</v>
      </c>
      <c r="I48" s="188"/>
      <c r="J48" s="186" t="n">
        <f aca="false">+J18</f>
        <v>14633050</v>
      </c>
      <c r="K48" s="188"/>
      <c r="L48" s="186" t="n">
        <f aca="false">+L18</f>
        <v>14633050</v>
      </c>
      <c r="M48" s="186"/>
      <c r="N48" s="186" t="n">
        <f aca="false">+N18</f>
        <v>14633050</v>
      </c>
      <c r="O48" s="186"/>
      <c r="P48" s="186" t="n">
        <f aca="false">+P18</f>
        <v>14633050</v>
      </c>
      <c r="Q48" s="186"/>
      <c r="R48" s="186" t="n">
        <f aca="false">+R18</f>
        <v>14633050</v>
      </c>
      <c r="S48" s="186"/>
      <c r="T48" s="188"/>
      <c r="U48" s="186" t="n">
        <f aca="false">+U18</f>
        <v>14633050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02400</v>
      </c>
      <c r="E49" s="189"/>
      <c r="F49" s="186" t="n">
        <f aca="false">+F16</f>
        <v>102400</v>
      </c>
      <c r="G49" s="165"/>
      <c r="H49" s="186" t="n">
        <f aca="false">+H16</f>
        <v>102400</v>
      </c>
      <c r="I49" s="188"/>
      <c r="J49" s="186" t="n">
        <f aca="false">+J16</f>
        <v>102400</v>
      </c>
      <c r="K49" s="188"/>
      <c r="L49" s="186" t="n">
        <f aca="false">+L16</f>
        <v>102400</v>
      </c>
      <c r="M49" s="186"/>
      <c r="N49" s="186" t="n">
        <f aca="false">+N16</f>
        <v>102400</v>
      </c>
      <c r="O49" s="186"/>
      <c r="P49" s="186" t="n">
        <f aca="false">+P16</f>
        <v>102400</v>
      </c>
      <c r="Q49" s="186"/>
      <c r="R49" s="186" t="n">
        <f aca="false">+R16</f>
        <v>102400</v>
      </c>
      <c r="S49" s="186"/>
      <c r="T49" s="188"/>
      <c r="U49" s="186" t="n">
        <f aca="false">+U16</f>
        <v>1024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8664050</v>
      </c>
      <c r="E50" s="189"/>
      <c r="F50" s="186" t="n">
        <f aca="false">F48-F49</f>
        <v>8664050</v>
      </c>
      <c r="G50" s="165"/>
      <c r="H50" s="186" t="n">
        <f aca="false">H48-H49</f>
        <v>14530650</v>
      </c>
      <c r="I50" s="188"/>
      <c r="J50" s="186" t="n">
        <f aca="false">J48-J49</f>
        <v>14530650</v>
      </c>
      <c r="K50" s="188"/>
      <c r="L50" s="186" t="n">
        <f aca="false">L48-L49</f>
        <v>14530650</v>
      </c>
      <c r="M50" s="186"/>
      <c r="N50" s="186" t="n">
        <f aca="false">N48-N49</f>
        <v>14530650</v>
      </c>
      <c r="O50" s="186"/>
      <c r="P50" s="186" t="n">
        <f aca="false">P48-P49</f>
        <v>14530650</v>
      </c>
      <c r="Q50" s="186"/>
      <c r="R50" s="186" t="n">
        <f aca="false">R48-R49</f>
        <v>14530650</v>
      </c>
      <c r="S50" s="186"/>
      <c r="T50" s="188"/>
      <c r="U50" s="186" t="n">
        <f aca="false">U48-U49</f>
        <v>14530650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299607.5</v>
      </c>
      <c r="E51" s="189"/>
      <c r="F51" s="186" t="n">
        <f aca="false">F50*15/100</f>
        <v>1299607.5</v>
      </c>
      <c r="G51" s="165"/>
      <c r="H51" s="186" t="n">
        <f aca="false">H50*15/100</f>
        <v>2179597.5</v>
      </c>
      <c r="I51" s="188"/>
      <c r="J51" s="186" t="n">
        <f aca="false">J50*15/100</f>
        <v>2179597.5</v>
      </c>
      <c r="K51" s="188"/>
      <c r="L51" s="186" t="n">
        <f aca="false">L50*15/100</f>
        <v>2179597.5</v>
      </c>
      <c r="M51" s="186"/>
      <c r="N51" s="186" t="n">
        <f aca="false">N50*15/100</f>
        <v>2179597.5</v>
      </c>
      <c r="O51" s="186"/>
      <c r="P51" s="186" t="n">
        <f aca="false">P50*15/100</f>
        <v>2179597.5</v>
      </c>
      <c r="Q51" s="186"/>
      <c r="R51" s="186" t="n">
        <f aca="false">R50*15/100</f>
        <v>2179597.5</v>
      </c>
      <c r="S51" s="186"/>
      <c r="T51" s="188"/>
      <c r="U51" s="186" t="n">
        <f aca="false">U50*15/100</f>
        <v>2179597.5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99"/>
      <c r="J65" s="199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99"/>
      <c r="J66" s="199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C5" activeCellId="0" sqref="C5:C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63" width="11.13"/>
    <col collapsed="false" customWidth="true" hidden="false" outlineLevel="0" max="10" min="10" style="63" width="12.56"/>
    <col collapsed="false" customWidth="true" hidden="false" outlineLevel="0" max="11" min="11" style="0" width="10.28"/>
    <col collapsed="false" customWidth="true" hidden="false" outlineLevel="0" max="12" min="12" style="0" width="12.99"/>
    <col collapsed="false" customWidth="true" hidden="false" outlineLevel="0" max="13" min="13" style="0" width="10.85"/>
    <col collapsed="false" customWidth="true" hidden="false" outlineLevel="0" max="18" min="14" style="0" width="12.28"/>
    <col collapsed="false" customWidth="true" hidden="true" outlineLevel="0" max="19" min="19" style="0" width="12.28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5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135"/>
      <c r="J4" s="13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41</v>
      </c>
      <c r="E5" s="11" t="s">
        <v>150</v>
      </c>
      <c r="F5" s="11"/>
      <c r="G5" s="12" t="s">
        <v>151</v>
      </c>
      <c r="H5" s="12"/>
      <c r="I5" s="141" t="s">
        <v>156</v>
      </c>
      <c r="J5" s="141"/>
      <c r="K5" s="11" t="s">
        <v>145</v>
      </c>
      <c r="L5" s="11"/>
      <c r="M5" s="11" t="s">
        <v>146</v>
      </c>
      <c r="N5" s="11"/>
      <c r="O5" s="11" t="s">
        <v>121</v>
      </c>
      <c r="P5" s="11"/>
      <c r="Q5" s="11" t="s">
        <v>121</v>
      </c>
      <c r="R5" s="11"/>
      <c r="S5" s="12"/>
      <c r="T5" s="11" t="s">
        <v>12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43" t="s">
        <v>13</v>
      </c>
      <c r="J6" s="14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8444417</v>
      </c>
      <c r="E8" s="56" t="n">
        <f aca="false">+E10+E13</f>
        <v>0</v>
      </c>
      <c r="F8" s="56" t="n">
        <f aca="false">+F10+F13</f>
        <v>8444417</v>
      </c>
      <c r="G8" s="56" t="n">
        <f aca="false">+G10+G13</f>
        <v>5866600</v>
      </c>
      <c r="H8" s="56" t="n">
        <f aca="false">+H10+H13</f>
        <v>14311017</v>
      </c>
      <c r="I8" s="56" t="n">
        <f aca="false">+I10+I13</f>
        <v>0</v>
      </c>
      <c r="J8" s="56" t="n">
        <f aca="false">+J10+J13</f>
        <v>14311017</v>
      </c>
      <c r="K8" s="56" t="n">
        <f aca="false">+K10+K13</f>
        <v>0</v>
      </c>
      <c r="L8" s="56" t="n">
        <f aca="false">+L10+L13</f>
        <v>14311017</v>
      </c>
      <c r="M8" s="56" t="n">
        <f aca="false">+M10+M13</f>
        <v>0</v>
      </c>
      <c r="N8" s="56" t="n">
        <f aca="false">+N10+N13</f>
        <v>14311017</v>
      </c>
      <c r="O8" s="56" t="n">
        <f aca="false">O10+O13</f>
        <v>0</v>
      </c>
      <c r="P8" s="56" t="n">
        <f aca="false">N8+O8</f>
        <v>14311017</v>
      </c>
      <c r="Q8" s="27" t="n">
        <f aca="false">Q10+Q13</f>
        <v>0</v>
      </c>
      <c r="R8" s="56" t="n">
        <f aca="false">P8+Q8</f>
        <v>14311017</v>
      </c>
      <c r="S8" s="27"/>
      <c r="T8" s="56" t="n">
        <f aca="false">+T10+T13</f>
        <v>0</v>
      </c>
      <c r="U8" s="56" t="n">
        <f aca="false">R8+T8</f>
        <v>14311017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6441017</v>
      </c>
      <c r="E10" s="56" t="n">
        <f aca="false">E11+E12</f>
        <v>0</v>
      </c>
      <c r="F10" s="56" t="n">
        <f aca="false">F11+F12</f>
        <v>6441017</v>
      </c>
      <c r="G10" s="56" t="n">
        <f aca="false">G11+G12</f>
        <v>0</v>
      </c>
      <c r="H10" s="56" t="n">
        <f aca="false">H11+H12</f>
        <v>6441017</v>
      </c>
      <c r="I10" s="56" t="n">
        <f aca="false">I11+I12</f>
        <v>0</v>
      </c>
      <c r="J10" s="56" t="n">
        <f aca="false">J11+J12</f>
        <v>6441017</v>
      </c>
      <c r="K10" s="56" t="n">
        <f aca="false">K11+K12</f>
        <v>0</v>
      </c>
      <c r="L10" s="56" t="n">
        <f aca="false">L11+L12</f>
        <v>6441017</v>
      </c>
      <c r="M10" s="56" t="n">
        <f aca="false">M11+M12</f>
        <v>0</v>
      </c>
      <c r="N10" s="56" t="n">
        <f aca="false">N11+N12</f>
        <v>6441017</v>
      </c>
      <c r="O10" s="56" t="n">
        <f aca="false">O11+O12</f>
        <v>0</v>
      </c>
      <c r="P10" s="56" t="n">
        <f aca="false">N10+O10</f>
        <v>6441017</v>
      </c>
      <c r="Q10" s="27" t="n">
        <f aca="false">Q11+Q12</f>
        <v>0</v>
      </c>
      <c r="R10" s="56" t="n">
        <f aca="false">P10+Q10</f>
        <v>6441017</v>
      </c>
      <c r="S10" s="27"/>
      <c r="T10" s="56" t="n">
        <f aca="false">T11+T12</f>
        <v>0</v>
      </c>
      <c r="U10" s="56" t="n">
        <f aca="false">R10+T10</f>
        <v>6441017</v>
      </c>
    </row>
    <row r="11" customFormat="false" ht="12.75" hidden="false" customHeight="false" outlineLevel="0" collapsed="false">
      <c r="B11" s="149"/>
      <c r="C11" s="150" t="s">
        <v>21</v>
      </c>
      <c r="D11" s="28" t="n">
        <v>6412217</v>
      </c>
      <c r="E11" s="28" t="n">
        <v>0</v>
      </c>
      <c r="F11" s="27" t="n">
        <f aca="false">D11+E11</f>
        <v>6412217</v>
      </c>
      <c r="G11" s="28" t="n">
        <v>0</v>
      </c>
      <c r="H11" s="27" t="n">
        <f aca="false">F11+G11</f>
        <v>6412217</v>
      </c>
      <c r="I11" s="28" t="n">
        <v>0</v>
      </c>
      <c r="J11" s="27" t="n">
        <f aca="false">H11+I11</f>
        <v>6412217</v>
      </c>
      <c r="K11" s="28" t="n">
        <v>0</v>
      </c>
      <c r="L11" s="27" t="n">
        <f aca="false">J11+K11</f>
        <v>6412217</v>
      </c>
      <c r="M11" s="27" t="n">
        <v>0</v>
      </c>
      <c r="N11" s="27" t="n">
        <f aca="false">L11+M11</f>
        <v>6412217</v>
      </c>
      <c r="O11" s="27" t="n">
        <v>0</v>
      </c>
      <c r="P11" s="27" t="n">
        <f aca="false">N11+O11</f>
        <v>6412217</v>
      </c>
      <c r="Q11" s="27"/>
      <c r="R11" s="27" t="n">
        <f aca="false">P11+Q11</f>
        <v>6412217</v>
      </c>
      <c r="S11" s="27"/>
      <c r="T11" s="28" t="n">
        <v>0</v>
      </c>
      <c r="U11" s="27" t="n">
        <f aca="false">P11+T11</f>
        <v>6412217</v>
      </c>
    </row>
    <row r="12" customFormat="false" ht="12.75" hidden="false" customHeight="false" outlineLevel="0" collapsed="false">
      <c r="B12" s="149"/>
      <c r="C12" s="150" t="s">
        <v>22</v>
      </c>
      <c r="D12" s="28" t="n">
        <v>28800</v>
      </c>
      <c r="E12" s="28" t="n">
        <v>0</v>
      </c>
      <c r="F12" s="27" t="n">
        <f aca="false">D12+E12</f>
        <v>28800</v>
      </c>
      <c r="G12" s="28" t="n">
        <v>0</v>
      </c>
      <c r="H12" s="27" t="n">
        <f aca="false">F12+G12</f>
        <v>28800</v>
      </c>
      <c r="I12" s="28" t="n">
        <v>0</v>
      </c>
      <c r="J12" s="27" t="n">
        <f aca="false">H12+I12</f>
        <v>28800</v>
      </c>
      <c r="K12" s="28" t="n">
        <v>0</v>
      </c>
      <c r="L12" s="27" t="n">
        <f aca="false">J12+K12</f>
        <v>28800</v>
      </c>
      <c r="M12" s="27" t="n">
        <v>0</v>
      </c>
      <c r="N12" s="27" t="n">
        <f aca="false">L12+M12</f>
        <v>28800</v>
      </c>
      <c r="O12" s="27" t="n">
        <v>0</v>
      </c>
      <c r="P12" s="27" t="n">
        <f aca="false">N12+O12</f>
        <v>28800</v>
      </c>
      <c r="Q12" s="27"/>
      <c r="R12" s="27" t="n">
        <f aca="false">P12+Q12</f>
        <v>28800</v>
      </c>
      <c r="S12" s="27"/>
      <c r="T12" s="28" t="n">
        <v>0</v>
      </c>
      <c r="U12" s="27" t="n">
        <f aca="false">P12+T12</f>
        <v>2880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003400</v>
      </c>
      <c r="E13" s="56" t="n">
        <f aca="false">SUM(E14:E17)</f>
        <v>0</v>
      </c>
      <c r="F13" s="56" t="n">
        <f aca="false">SUM(F14:F17)</f>
        <v>2003400</v>
      </c>
      <c r="G13" s="56" t="n">
        <f aca="false">SUM(G14:G17)</f>
        <v>5866600</v>
      </c>
      <c r="H13" s="56" t="n">
        <f aca="false">SUM(H14:H17)</f>
        <v>7870000</v>
      </c>
      <c r="I13" s="56" t="n">
        <f aca="false">SUM(I14:I17)</f>
        <v>0</v>
      </c>
      <c r="J13" s="56" t="n">
        <f aca="false">SUM(J14:J17)</f>
        <v>7870000</v>
      </c>
      <c r="K13" s="56" t="n">
        <f aca="false">SUM(K14:K17)</f>
        <v>0</v>
      </c>
      <c r="L13" s="56" t="n">
        <f aca="false">SUM(L14:L17)</f>
        <v>7870000</v>
      </c>
      <c r="M13" s="56" t="n">
        <f aca="false">SUM(M14:M17)</f>
        <v>0</v>
      </c>
      <c r="N13" s="56" t="n">
        <f aca="false">SUM(N14:N17)</f>
        <v>7870000</v>
      </c>
      <c r="O13" s="56" t="n">
        <f aca="false">O14+O15+O16+O17</f>
        <v>0</v>
      </c>
      <c r="P13" s="56" t="n">
        <f aca="false">N13+O13</f>
        <v>7870000</v>
      </c>
      <c r="Q13" s="27" t="n">
        <f aca="false">Q14+Q15+Q16+Q17</f>
        <v>0</v>
      </c>
      <c r="R13" s="56" t="n">
        <f aca="false">P13+Q13</f>
        <v>7870000</v>
      </c>
      <c r="S13" s="27"/>
      <c r="T13" s="56" t="n">
        <f aca="false">SUM(T14:T17)</f>
        <v>0</v>
      </c>
      <c r="U13" s="56" t="n">
        <f aca="false">R13+T13</f>
        <v>7870000</v>
      </c>
    </row>
    <row r="14" customFormat="false" ht="12.75" hidden="false" customHeight="false" outlineLevel="0" collapsed="false">
      <c r="B14" s="149"/>
      <c r="C14" s="150" t="s">
        <v>25</v>
      </c>
      <c r="D14" s="28" t="n">
        <v>1901000</v>
      </c>
      <c r="E14" s="28"/>
      <c r="F14" s="27" t="n">
        <f aca="false">D14+E14</f>
        <v>1901000</v>
      </c>
      <c r="G14" s="28"/>
      <c r="H14" s="27" t="n">
        <f aca="false">F14+G14</f>
        <v>1901000</v>
      </c>
      <c r="I14" s="28"/>
      <c r="J14" s="28" t="n">
        <f aca="false">H14+I14</f>
        <v>1901000</v>
      </c>
      <c r="K14" s="28"/>
      <c r="L14" s="28" t="n">
        <f aca="false">J14+K14</f>
        <v>1901000</v>
      </c>
      <c r="M14" s="28"/>
      <c r="N14" s="28" t="n">
        <f aca="false">L14+M14</f>
        <v>1901000</v>
      </c>
      <c r="O14" s="28"/>
      <c r="P14" s="27" t="n">
        <f aca="false">N14+O14</f>
        <v>1901000</v>
      </c>
      <c r="Q14" s="27"/>
      <c r="R14" s="27" t="n">
        <f aca="false">P14+Q14</f>
        <v>1901000</v>
      </c>
      <c r="S14" s="27"/>
      <c r="T14" s="28"/>
      <c r="U14" s="27" t="n">
        <f aca="false">R14+T14</f>
        <v>1901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 t="n">
        <v>3000000</v>
      </c>
      <c r="H15" s="27" t="n">
        <f aca="false">F15+G15</f>
        <v>3000000</v>
      </c>
      <c r="I15" s="28" t="n">
        <v>0</v>
      </c>
      <c r="J15" s="28" t="n">
        <f aca="false">H15+I15</f>
        <v>3000000</v>
      </c>
      <c r="K15" s="28" t="n">
        <v>0</v>
      </c>
      <c r="L15" s="28" t="n">
        <f aca="false">J15+K15</f>
        <v>3000000</v>
      </c>
      <c r="M15" s="28"/>
      <c r="N15" s="28" t="n">
        <f aca="false">L15+M15</f>
        <v>3000000</v>
      </c>
      <c r="O15" s="28"/>
      <c r="P15" s="27" t="n">
        <f aca="false">N15+O15</f>
        <v>3000000</v>
      </c>
      <c r="Q15" s="27"/>
      <c r="R15" s="27" t="n">
        <f aca="false">P15+Q15</f>
        <v>3000000</v>
      </c>
      <c r="S15" s="27"/>
      <c r="T15" s="28"/>
      <c r="U15" s="27" t="n">
        <f aca="false">R15+T15</f>
        <v>3000000</v>
      </c>
    </row>
    <row r="16" customFormat="false" ht="12.75" hidden="false" customHeight="false" outlineLevel="0" collapsed="false">
      <c r="B16" s="149"/>
      <c r="C16" s="150" t="s">
        <v>27</v>
      </c>
      <c r="D16" s="28" t="n">
        <v>102400</v>
      </c>
      <c r="E16" s="28"/>
      <c r="F16" s="27" t="n">
        <f aca="false">D16+E16</f>
        <v>102400</v>
      </c>
      <c r="G16" s="28"/>
      <c r="H16" s="27" t="n">
        <f aca="false">F16+G16</f>
        <v>102400</v>
      </c>
      <c r="I16" s="28"/>
      <c r="J16" s="28" t="n">
        <f aca="false">H16+I16</f>
        <v>102400</v>
      </c>
      <c r="K16" s="28"/>
      <c r="L16" s="28" t="n">
        <f aca="false">J16+K16</f>
        <v>102400</v>
      </c>
      <c r="M16" s="28"/>
      <c r="N16" s="28" t="n">
        <f aca="false">L16+M16</f>
        <v>102400</v>
      </c>
      <c r="O16" s="28"/>
      <c r="P16" s="27" t="n">
        <f aca="false">N16+O16</f>
        <v>102400</v>
      </c>
      <c r="Q16" s="27"/>
      <c r="R16" s="27" t="n">
        <f aca="false">P16+Q16</f>
        <v>102400</v>
      </c>
      <c r="S16" s="27"/>
      <c r="T16" s="28"/>
      <c r="U16" s="27" t="n">
        <f aca="false">R16+T16</f>
        <v>1024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2866600</v>
      </c>
      <c r="H17" s="27" t="n">
        <f aca="false">F17+G17</f>
        <v>2866600</v>
      </c>
      <c r="I17" s="28" t="n">
        <v>0</v>
      </c>
      <c r="J17" s="28" t="n">
        <f aca="false">H17+I17</f>
        <v>2866600</v>
      </c>
      <c r="K17" s="28" t="n">
        <v>0</v>
      </c>
      <c r="L17" s="28" t="n">
        <f aca="false">J17+K17</f>
        <v>2866600</v>
      </c>
      <c r="M17" s="28" t="n">
        <v>0</v>
      </c>
      <c r="N17" s="28" t="n">
        <f aca="false">L17+M17</f>
        <v>2866600</v>
      </c>
      <c r="O17" s="28" t="n">
        <v>0</v>
      </c>
      <c r="P17" s="27" t="n">
        <f aca="false">N17+O17</f>
        <v>2866600</v>
      </c>
      <c r="Q17" s="27" t="n">
        <v>0</v>
      </c>
      <c r="R17" s="27" t="n">
        <f aca="false">P17+Q17</f>
        <v>2866600</v>
      </c>
      <c r="S17" s="27"/>
      <c r="T17" s="28" t="n">
        <v>0</v>
      </c>
      <c r="U17" s="27" t="n">
        <f aca="false">R17+T17</f>
        <v>2866600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8766450</v>
      </c>
      <c r="E18" s="28"/>
      <c r="F18" s="56" t="n">
        <f aca="false">E18+D18</f>
        <v>8766450</v>
      </c>
      <c r="G18" s="28" t="n">
        <v>5866600</v>
      </c>
      <c r="H18" s="56" t="n">
        <f aca="false">+F18+G18</f>
        <v>14633050</v>
      </c>
      <c r="I18" s="32"/>
      <c r="J18" s="32" t="n">
        <f aca="false">+H18+I18</f>
        <v>14633050</v>
      </c>
      <c r="K18" s="32" t="n">
        <v>0</v>
      </c>
      <c r="L18" s="32" t="n">
        <f aca="false">+J18+K18</f>
        <v>14633050</v>
      </c>
      <c r="M18" s="32" t="n">
        <v>0</v>
      </c>
      <c r="N18" s="32" t="n">
        <f aca="false">+L18+M18</f>
        <v>14633050</v>
      </c>
      <c r="O18" s="32" t="n">
        <v>0</v>
      </c>
      <c r="P18" s="27" t="n">
        <f aca="false">N18+O18</f>
        <v>14633050</v>
      </c>
      <c r="Q18" s="27" t="n">
        <v>0</v>
      </c>
      <c r="R18" s="27" t="n">
        <f aca="false">P18+Q18</f>
        <v>14633050</v>
      </c>
      <c r="S18" s="27"/>
      <c r="T18" s="32" t="n">
        <v>0</v>
      </c>
      <c r="U18" s="32" t="n">
        <f aca="false">R18+T18</f>
        <v>14633050</v>
      </c>
    </row>
    <row r="19" customFormat="false" ht="12.75" hidden="false" customHeight="false" outlineLevel="0" collapsed="false">
      <c r="B19" s="149" t="s">
        <v>30</v>
      </c>
      <c r="C19" s="152" t="s">
        <v>123</v>
      </c>
      <c r="D19" s="28" t="n">
        <v>5787978.52</v>
      </c>
      <c r="E19" s="28"/>
      <c r="F19" s="56" t="n">
        <f aca="false">E19+D19</f>
        <v>5787978.52</v>
      </c>
      <c r="G19" s="28"/>
      <c r="H19" s="27" t="n">
        <f aca="false">+F19+G19</f>
        <v>5787978.52</v>
      </c>
      <c r="I19" s="28"/>
      <c r="J19" s="27" t="n">
        <f aca="false">+H19+I19</f>
        <v>5787978.52</v>
      </c>
      <c r="K19" s="28"/>
      <c r="L19" s="27" t="n">
        <f aca="false">+J19+K19</f>
        <v>5787978.52</v>
      </c>
      <c r="M19" s="27"/>
      <c r="N19" s="27" t="n">
        <f aca="false">+L19+M19</f>
        <v>5787978.52</v>
      </c>
      <c r="O19" s="27"/>
      <c r="P19" s="27" t="n">
        <f aca="false">+N19+O19</f>
        <v>5787978.52</v>
      </c>
      <c r="Q19" s="27"/>
      <c r="R19" s="27" t="n">
        <f aca="false">SUM(P19+Q19)</f>
        <v>5787978.52</v>
      </c>
      <c r="S19" s="27"/>
      <c r="T19" s="28"/>
      <c r="U19" s="27" t="n">
        <f aca="false">+J19+T19</f>
        <v>5787978.52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8" t="n">
        <v>2600000</v>
      </c>
      <c r="J20" s="27" t="n">
        <f aca="false">SUM(H20+I20)</f>
        <v>2600000</v>
      </c>
      <c r="K20" s="28"/>
      <c r="L20" s="27" t="n">
        <f aca="false">SUM(J20+K20)</f>
        <v>2600000</v>
      </c>
      <c r="M20" s="27"/>
      <c r="N20" s="27" t="n">
        <f aca="false">SUM(L20+M20)</f>
        <v>2600000</v>
      </c>
      <c r="O20" s="27"/>
      <c r="P20" s="27" t="n">
        <f aca="false">SUM(N20+O20)</f>
        <v>2600000</v>
      </c>
      <c r="Q20" s="27"/>
      <c r="R20" s="27" t="n">
        <f aca="false">SUM(P20+Q20)</f>
        <v>2600000</v>
      </c>
      <c r="S20" s="27"/>
      <c r="T20" s="28"/>
      <c r="U20" s="27" t="n">
        <f aca="false">SUM(J20+T20)</f>
        <v>2600000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8766450</v>
      </c>
      <c r="E21" s="155" t="n">
        <f aca="false">E18+E20</f>
        <v>0</v>
      </c>
      <c r="F21" s="56" t="n">
        <f aca="false">E21+D21</f>
        <v>8766450</v>
      </c>
      <c r="G21" s="155" t="n">
        <f aca="false">G18+G20</f>
        <v>5866600</v>
      </c>
      <c r="H21" s="56" t="n">
        <f aca="false">H18+H20</f>
        <v>14633050</v>
      </c>
      <c r="I21" s="155" t="n">
        <f aca="false">I18+I20</f>
        <v>2600000</v>
      </c>
      <c r="J21" s="27" t="n">
        <f aca="false">SUM(H21+I21)</f>
        <v>17233050</v>
      </c>
      <c r="K21" s="155" t="n">
        <f aca="false">K18+K20</f>
        <v>0</v>
      </c>
      <c r="L21" s="27" t="n">
        <f aca="false">SUM(J21+K21)</f>
        <v>17233050</v>
      </c>
      <c r="M21" s="155" t="n">
        <f aca="false">M18+M20</f>
        <v>0</v>
      </c>
      <c r="N21" s="27" t="n">
        <f aca="false">SUM(L21+M21)</f>
        <v>17233050</v>
      </c>
      <c r="O21" s="155" t="n">
        <f aca="false">O18+O20</f>
        <v>0</v>
      </c>
      <c r="P21" s="27" t="n">
        <f aca="false">N21+O21</f>
        <v>17233050</v>
      </c>
      <c r="Q21" s="27" t="n">
        <v>0</v>
      </c>
      <c r="R21" s="27" t="n">
        <f aca="false">P21+Q21</f>
        <v>17233050</v>
      </c>
      <c r="S21" s="27"/>
      <c r="T21" s="155" t="n">
        <v>0</v>
      </c>
      <c r="U21" s="27" t="n">
        <f aca="false">R21+T21</f>
        <v>17233050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</v>
      </c>
      <c r="E22" s="157"/>
      <c r="F22" s="156" t="n">
        <f aca="false">IF(F10=0,0,F25/F10*-100)</f>
        <v>5</v>
      </c>
      <c r="G22" s="157"/>
      <c r="H22" s="156" t="n">
        <f aca="false">IF(H10=0,0,H25/H10*-100)</f>
        <v>5</v>
      </c>
      <c r="I22" s="158"/>
      <c r="J22" s="156" t="n">
        <f aca="false">IF(J10=0,0,J25/J10*-100)</f>
        <v>45.366</v>
      </c>
      <c r="K22" s="158"/>
      <c r="L22" s="156" t="n">
        <f aca="false">IF(L10=0,0,L25/L10*-100)</f>
        <v>45.366</v>
      </c>
      <c r="M22" s="156"/>
      <c r="N22" s="156" t="n">
        <f aca="false">IF(N10=0,0,N25/N10*-100)</f>
        <v>45.366</v>
      </c>
      <c r="O22" s="156"/>
      <c r="P22" s="156" t="n">
        <f aca="false">IF(P10=0,0,P25/P10*-100)</f>
        <v>45.366</v>
      </c>
      <c r="Q22" s="156"/>
      <c r="R22" s="156" t="n">
        <f aca="false">IF(R10=0,0,R25/R10*-100)</f>
        <v>45.366</v>
      </c>
      <c r="S22" s="156"/>
      <c r="T22" s="158"/>
      <c r="U22" s="156" t="n">
        <f aca="false">IF(U10=0,0,U25/U10*-100)</f>
        <v>45.366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22050.85</v>
      </c>
      <c r="E24" s="32"/>
      <c r="F24" s="56" t="n">
        <f aca="false">F10*F23/-100</f>
        <v>-322050.85</v>
      </c>
      <c r="G24" s="32"/>
      <c r="H24" s="56" t="n">
        <f aca="false">H10*H23/-100</f>
        <v>-322050.85</v>
      </c>
      <c r="I24" s="32"/>
      <c r="J24" s="56" t="n">
        <f aca="false">J10*J23/-100</f>
        <v>-322050.85</v>
      </c>
      <c r="K24" s="32"/>
      <c r="L24" s="56" t="n">
        <f aca="false">L10*L23/-100</f>
        <v>-322050.85</v>
      </c>
      <c r="M24" s="56"/>
      <c r="N24" s="56" t="n">
        <f aca="false">N10*N23/-100</f>
        <v>-322050.85</v>
      </c>
      <c r="O24" s="56"/>
      <c r="P24" s="56" t="n">
        <f aca="false">P10*P23/-100</f>
        <v>-322050.85</v>
      </c>
      <c r="Q24" s="56"/>
      <c r="R24" s="56" t="n">
        <f aca="false">R10*R23/-100</f>
        <v>-322050.85</v>
      </c>
      <c r="S24" s="56"/>
      <c r="T24" s="32"/>
      <c r="U24" s="56" t="n">
        <f aca="false">U10*U23/-100</f>
        <v>-322050.85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322033</v>
      </c>
      <c r="E25" s="32"/>
      <c r="F25" s="61" t="n">
        <f aca="false">F8-F21</f>
        <v>-322033</v>
      </c>
      <c r="G25" s="32"/>
      <c r="H25" s="61" t="n">
        <f aca="false">H8-H21</f>
        <v>-322033</v>
      </c>
      <c r="I25" s="32"/>
      <c r="J25" s="61" t="n">
        <f aca="false">J8-J21</f>
        <v>-2922033</v>
      </c>
      <c r="K25" s="32"/>
      <c r="L25" s="61" t="n">
        <f aca="false">L8-L21</f>
        <v>-2922033</v>
      </c>
      <c r="M25" s="61"/>
      <c r="N25" s="61" t="n">
        <f aca="false">N8-N21</f>
        <v>-2922033</v>
      </c>
      <c r="O25" s="61"/>
      <c r="P25" s="61" t="n">
        <f aca="false">P8-P21</f>
        <v>-2922033</v>
      </c>
      <c r="Q25" s="61"/>
      <c r="R25" s="61" t="n">
        <f aca="false">R8-R21</f>
        <v>-2922033</v>
      </c>
      <c r="S25" s="61"/>
      <c r="T25" s="32"/>
      <c r="U25" s="61" t="n">
        <f aca="false">U8-U21</f>
        <v>-2922033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-17.85</v>
      </c>
      <c r="E26" s="32"/>
      <c r="F26" s="61" t="n">
        <f aca="false">+F24-F25</f>
        <v>-17.85</v>
      </c>
      <c r="G26" s="32"/>
      <c r="H26" s="61" t="n">
        <f aca="false">+H24-H25</f>
        <v>-17.85</v>
      </c>
      <c r="I26" s="32"/>
      <c r="J26" s="61" t="n">
        <f aca="false">+J24-J25</f>
        <v>2599982.15</v>
      </c>
      <c r="K26" s="32"/>
      <c r="L26" s="61" t="n">
        <f aca="false">+L24-L25</f>
        <v>2599982.15</v>
      </c>
      <c r="M26" s="61"/>
      <c r="N26" s="61" t="n">
        <f aca="false">+N24-N25</f>
        <v>2599982.15</v>
      </c>
      <c r="O26" s="61"/>
      <c r="P26" s="61" t="n">
        <f aca="false">+P24-P25</f>
        <v>2599982.15</v>
      </c>
      <c r="Q26" s="61"/>
      <c r="R26" s="61" t="n">
        <f aca="false">+R24-R25</f>
        <v>2599982.15</v>
      </c>
      <c r="S26" s="61"/>
      <c r="T26" s="32"/>
      <c r="U26" s="61" t="n">
        <f aca="false">+U24-U25</f>
        <v>2599982.15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312125.45</v>
      </c>
      <c r="E28" s="161" t="n">
        <f aca="false">E32+E30</f>
        <v>0</v>
      </c>
      <c r="F28" s="161" t="n">
        <f aca="false">F32+F30</f>
        <v>312125.45</v>
      </c>
      <c r="G28" s="161" t="n">
        <f aca="false">G32+G30</f>
        <v>0</v>
      </c>
      <c r="H28" s="56" t="n">
        <f aca="false">G28+F28</f>
        <v>312125.45</v>
      </c>
      <c r="I28" s="161" t="n">
        <f aca="false">I32+I30</f>
        <v>0</v>
      </c>
      <c r="J28" s="56" t="n">
        <f aca="false">I28+H28</f>
        <v>312125.45</v>
      </c>
      <c r="K28" s="161" t="n">
        <f aca="false">K32+K30</f>
        <v>0</v>
      </c>
      <c r="L28" s="56" t="n">
        <f aca="false">K28+J28</f>
        <v>312125.45</v>
      </c>
      <c r="M28" s="161" t="n">
        <f aca="false">M32+M30</f>
        <v>0</v>
      </c>
      <c r="N28" s="56" t="n">
        <f aca="false">M28+L28</f>
        <v>312125.45</v>
      </c>
      <c r="O28" s="56"/>
      <c r="P28" s="56" t="n">
        <f aca="false">O28+N28</f>
        <v>312125.45</v>
      </c>
      <c r="Q28" s="56"/>
      <c r="R28" s="56" t="n">
        <f aca="false">Q28+P28</f>
        <v>312125.45</v>
      </c>
      <c r="S28" s="56"/>
      <c r="T28" s="161" t="n">
        <f aca="false">T32+T30</f>
        <v>0</v>
      </c>
      <c r="U28" s="56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12125.45</v>
      </c>
      <c r="E30" s="32" t="n">
        <v>0</v>
      </c>
      <c r="F30" s="56" t="n">
        <f aca="false">E30+D30</f>
        <v>312125.45</v>
      </c>
      <c r="G30" s="32" t="n">
        <v>0</v>
      </c>
      <c r="H30" s="56" t="n">
        <f aca="false">G30+F30</f>
        <v>312125.45</v>
      </c>
      <c r="I30" s="32" t="n">
        <v>0</v>
      </c>
      <c r="J30" s="56" t="n">
        <f aca="false">I30+H30</f>
        <v>312125.45</v>
      </c>
      <c r="K30" s="32" t="n">
        <v>0</v>
      </c>
      <c r="L30" s="56" t="n">
        <f aca="false">K30+J30</f>
        <v>312125.45</v>
      </c>
      <c r="M30" s="56" t="n">
        <v>0</v>
      </c>
      <c r="N30" s="56" t="n">
        <f aca="false">M30+L30</f>
        <v>312125.45</v>
      </c>
      <c r="O30" s="56"/>
      <c r="P30" s="56" t="n">
        <f aca="false">O30+N30</f>
        <v>312125.45</v>
      </c>
      <c r="Q30" s="56"/>
      <c r="R30" s="56" t="n">
        <f aca="false">Q30+P30</f>
        <v>312125.45</v>
      </c>
      <c r="S30" s="56"/>
      <c r="T30" s="32"/>
      <c r="U30" s="56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220508.5</v>
      </c>
      <c r="E35" s="164"/>
      <c r="F35" s="163" t="n">
        <f aca="false">IF(F22&lt;=F23,F10/2,F10)</f>
        <v>3220508.5</v>
      </c>
      <c r="G35" s="164"/>
      <c r="H35" s="163" t="n">
        <f aca="false">IF(H22&lt;=H23,H10/2,H10)</f>
        <v>3220508.5</v>
      </c>
      <c r="I35" s="164"/>
      <c r="J35" s="163" t="n">
        <f aca="false">IF(J22&lt;=J23,J10/2,J10)</f>
        <v>6441017</v>
      </c>
      <c r="K35" s="164"/>
      <c r="L35" s="163" t="n">
        <f aca="false">IF(L22&lt;=L23,L10/2,L10)</f>
        <v>6441017</v>
      </c>
      <c r="M35" s="163"/>
      <c r="N35" s="163" t="n">
        <f aca="false">IF(N22&lt;=N23,N10/2,N10)</f>
        <v>6441017</v>
      </c>
      <c r="O35" s="163"/>
      <c r="P35" s="163" t="n">
        <f aca="false">IF(P22&lt;=P23,P10/2,P10)</f>
        <v>6441017</v>
      </c>
      <c r="Q35" s="163"/>
      <c r="R35" s="163" t="n">
        <f aca="false">IF(R22&lt;=R23,R10/2,R10)</f>
        <v>6441017</v>
      </c>
      <c r="S35" s="163"/>
      <c r="T35" s="164"/>
      <c r="U35" s="163" t="n">
        <f aca="false">IF(U22&lt;=U23,U10/2,U10)</f>
        <v>6441017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121254.5</v>
      </c>
      <c r="E36" s="165" t="n">
        <v>0</v>
      </c>
      <c r="F36" s="165" t="n">
        <f aca="false">D36+E36</f>
        <v>3121254.5</v>
      </c>
      <c r="G36" s="165"/>
      <c r="H36" s="165" t="n">
        <f aca="false">F36+G36</f>
        <v>3121254.5</v>
      </c>
      <c r="I36" s="165" t="n">
        <v>0</v>
      </c>
      <c r="J36" s="165" t="n">
        <f aca="false">H36+I36</f>
        <v>3121254.5</v>
      </c>
      <c r="K36" s="165" t="n">
        <f aca="false">K10*50/100</f>
        <v>0</v>
      </c>
      <c r="L36" s="165" t="n">
        <f aca="false">J36+K36</f>
        <v>3121254.5</v>
      </c>
      <c r="M36" s="165" t="n">
        <v>0</v>
      </c>
      <c r="N36" s="165" t="n">
        <f aca="false">L36+M36</f>
        <v>3121254.5</v>
      </c>
      <c r="O36" s="165" t="n">
        <v>0</v>
      </c>
      <c r="P36" s="165" t="n">
        <f aca="false">N36+O36</f>
        <v>3121254.5</v>
      </c>
      <c r="Q36" s="165"/>
      <c r="R36" s="165" t="n">
        <f aca="false">P36+Q36</f>
        <v>3121254.5</v>
      </c>
      <c r="S36" s="165"/>
      <c r="T36" s="165" t="n">
        <v>0</v>
      </c>
      <c r="U36" s="165" t="n">
        <f aca="false">R36+T36</f>
        <v>312125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299607.5</v>
      </c>
      <c r="E47" s="183"/>
      <c r="F47" s="182" t="n">
        <f aca="false">+F51</f>
        <v>1299607.5</v>
      </c>
      <c r="G47" s="165"/>
      <c r="H47" s="182" t="n">
        <f aca="false">+H51</f>
        <v>2179597.5</v>
      </c>
      <c r="I47" s="184"/>
      <c r="J47" s="182" t="n">
        <f aca="false">+J51</f>
        <v>2179597.5</v>
      </c>
      <c r="K47" s="184"/>
      <c r="L47" s="182" t="n">
        <f aca="false">+L51</f>
        <v>2179597.5</v>
      </c>
      <c r="M47" s="182"/>
      <c r="N47" s="182" t="n">
        <f aca="false">+N51</f>
        <v>2179597.5</v>
      </c>
      <c r="O47" s="182"/>
      <c r="P47" s="182" t="n">
        <f aca="false">+P51</f>
        <v>2179597.5</v>
      </c>
      <c r="Q47" s="182"/>
      <c r="R47" s="182" t="n">
        <f aca="false">+R51</f>
        <v>2179597.5</v>
      </c>
      <c r="S47" s="182"/>
      <c r="T47" s="184"/>
      <c r="U47" s="182" t="n">
        <f aca="false">+U51</f>
        <v>2179597.5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8766450</v>
      </c>
      <c r="E48" s="187"/>
      <c r="F48" s="186" t="n">
        <f aca="false">+F18</f>
        <v>8766450</v>
      </c>
      <c r="G48" s="165"/>
      <c r="H48" s="186" t="n">
        <f aca="false">+H18</f>
        <v>14633050</v>
      </c>
      <c r="I48" s="188"/>
      <c r="J48" s="186" t="n">
        <f aca="false">+J18</f>
        <v>14633050</v>
      </c>
      <c r="K48" s="188"/>
      <c r="L48" s="186" t="n">
        <f aca="false">+L18</f>
        <v>14633050</v>
      </c>
      <c r="M48" s="186"/>
      <c r="N48" s="186" t="n">
        <f aca="false">+N18</f>
        <v>14633050</v>
      </c>
      <c r="O48" s="186"/>
      <c r="P48" s="186" t="n">
        <f aca="false">+P18</f>
        <v>14633050</v>
      </c>
      <c r="Q48" s="186"/>
      <c r="R48" s="186" t="n">
        <f aca="false">+R18</f>
        <v>14633050</v>
      </c>
      <c r="S48" s="186"/>
      <c r="T48" s="188"/>
      <c r="U48" s="186" t="n">
        <f aca="false">+U18</f>
        <v>14633050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02400</v>
      </c>
      <c r="E49" s="189"/>
      <c r="F49" s="186" t="n">
        <f aca="false">+F16</f>
        <v>102400</v>
      </c>
      <c r="G49" s="165"/>
      <c r="H49" s="186" t="n">
        <f aca="false">+H16</f>
        <v>102400</v>
      </c>
      <c r="I49" s="188"/>
      <c r="J49" s="186" t="n">
        <f aca="false">+J16</f>
        <v>102400</v>
      </c>
      <c r="K49" s="188"/>
      <c r="L49" s="186" t="n">
        <f aca="false">+L16</f>
        <v>102400</v>
      </c>
      <c r="M49" s="186"/>
      <c r="N49" s="186" t="n">
        <f aca="false">+N16</f>
        <v>102400</v>
      </c>
      <c r="O49" s="186"/>
      <c r="P49" s="186" t="n">
        <f aca="false">+P16</f>
        <v>102400</v>
      </c>
      <c r="Q49" s="186"/>
      <c r="R49" s="186" t="n">
        <f aca="false">+R16</f>
        <v>102400</v>
      </c>
      <c r="S49" s="186"/>
      <c r="T49" s="188"/>
      <c r="U49" s="186" t="n">
        <f aca="false">+U16</f>
        <v>1024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8664050</v>
      </c>
      <c r="E50" s="189"/>
      <c r="F50" s="186" t="n">
        <f aca="false">F48-F49</f>
        <v>8664050</v>
      </c>
      <c r="G50" s="165"/>
      <c r="H50" s="186" t="n">
        <f aca="false">H48-H49</f>
        <v>14530650</v>
      </c>
      <c r="I50" s="188"/>
      <c r="J50" s="186" t="n">
        <f aca="false">J48-J49</f>
        <v>14530650</v>
      </c>
      <c r="K50" s="188"/>
      <c r="L50" s="186" t="n">
        <f aca="false">L48-L49</f>
        <v>14530650</v>
      </c>
      <c r="M50" s="186"/>
      <c r="N50" s="186" t="n">
        <f aca="false">N48-N49</f>
        <v>14530650</v>
      </c>
      <c r="O50" s="186"/>
      <c r="P50" s="186" t="n">
        <f aca="false">P48-P49</f>
        <v>14530650</v>
      </c>
      <c r="Q50" s="186"/>
      <c r="R50" s="186" t="n">
        <f aca="false">R48-R49</f>
        <v>14530650</v>
      </c>
      <c r="S50" s="186"/>
      <c r="T50" s="188"/>
      <c r="U50" s="186" t="n">
        <f aca="false">U48-U49</f>
        <v>14530650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299607.5</v>
      </c>
      <c r="E51" s="189"/>
      <c r="F51" s="186" t="n">
        <f aca="false">F50*15/100</f>
        <v>1299607.5</v>
      </c>
      <c r="G51" s="165"/>
      <c r="H51" s="186" t="n">
        <f aca="false">H50*15/100</f>
        <v>2179597.5</v>
      </c>
      <c r="I51" s="188"/>
      <c r="J51" s="186" t="n">
        <f aca="false">J50*15/100</f>
        <v>2179597.5</v>
      </c>
      <c r="K51" s="188"/>
      <c r="L51" s="186" t="n">
        <f aca="false">L50*15/100</f>
        <v>2179597.5</v>
      </c>
      <c r="M51" s="186"/>
      <c r="N51" s="186" t="n">
        <f aca="false">N50*15/100</f>
        <v>2179597.5</v>
      </c>
      <c r="O51" s="186"/>
      <c r="P51" s="186" t="n">
        <f aca="false">P50*15/100</f>
        <v>2179597.5</v>
      </c>
      <c r="Q51" s="186"/>
      <c r="R51" s="186" t="n">
        <f aca="false">R50*15/100</f>
        <v>2179597.5</v>
      </c>
      <c r="S51" s="186"/>
      <c r="T51" s="188"/>
      <c r="U51" s="186" t="n">
        <f aca="false">U50*15/100</f>
        <v>2179597.5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99"/>
      <c r="J65" s="199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99"/>
      <c r="J66" s="199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F1" colorId="64" zoomScale="90" zoomScaleNormal="100" zoomScalePageLayoutView="90" workbookViewId="0">
      <selection pane="topLeft" activeCell="K18" activeCellId="0" sqref="K1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63" width="11.13"/>
    <col collapsed="false" customWidth="true" hidden="false" outlineLevel="0" max="10" min="10" style="63" width="12.56"/>
    <col collapsed="false" customWidth="true" hidden="false" outlineLevel="0" max="11" min="11" style="0" width="10.28"/>
    <col collapsed="false" customWidth="true" hidden="false" outlineLevel="0" max="12" min="12" style="0" width="12.99"/>
    <col collapsed="false" customWidth="true" hidden="false" outlineLevel="0" max="13" min="13" style="0" width="10.85"/>
    <col collapsed="false" customWidth="true" hidden="false" outlineLevel="0" max="18" min="14" style="0" width="12.28"/>
    <col collapsed="false" customWidth="true" hidden="true" outlineLevel="0" max="19" min="19" style="0" width="12.28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5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135"/>
      <c r="J4" s="13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41</v>
      </c>
      <c r="E5" s="11" t="s">
        <v>150</v>
      </c>
      <c r="F5" s="11"/>
      <c r="G5" s="12" t="s">
        <v>151</v>
      </c>
      <c r="H5" s="12"/>
      <c r="I5" s="141" t="s">
        <v>156</v>
      </c>
      <c r="J5" s="141"/>
      <c r="K5" s="11" t="s">
        <v>160</v>
      </c>
      <c r="L5" s="11"/>
      <c r="M5" s="11" t="s">
        <v>146</v>
      </c>
      <c r="N5" s="11"/>
      <c r="O5" s="11" t="s">
        <v>121</v>
      </c>
      <c r="P5" s="11"/>
      <c r="Q5" s="11" t="s">
        <v>121</v>
      </c>
      <c r="R5" s="11"/>
      <c r="S5" s="12"/>
      <c r="T5" s="11" t="s">
        <v>12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43" t="s">
        <v>13</v>
      </c>
      <c r="J6" s="14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8444417</v>
      </c>
      <c r="E8" s="56" t="n">
        <f aca="false">+E10+E13</f>
        <v>0</v>
      </c>
      <c r="F8" s="56" t="n">
        <f aca="false">+F10+F13</f>
        <v>8444417</v>
      </c>
      <c r="G8" s="56" t="n">
        <f aca="false">+G10+G13</f>
        <v>5866600</v>
      </c>
      <c r="H8" s="56" t="n">
        <f aca="false">+H10+H13</f>
        <v>14311017</v>
      </c>
      <c r="I8" s="56" t="n">
        <f aca="false">+I10+I13</f>
        <v>0</v>
      </c>
      <c r="J8" s="56" t="n">
        <f aca="false">+J10+J13</f>
        <v>14311017</v>
      </c>
      <c r="K8" s="56" t="n">
        <f aca="false">+K10+K13</f>
        <v>-7666.17</v>
      </c>
      <c r="L8" s="56" t="n">
        <f aca="false">+L10+L13</f>
        <v>14303350.83</v>
      </c>
      <c r="M8" s="56" t="n">
        <f aca="false">+M10+M13</f>
        <v>0</v>
      </c>
      <c r="N8" s="56" t="n">
        <f aca="false">+N10+N13</f>
        <v>14303350.83</v>
      </c>
      <c r="O8" s="56" t="n">
        <f aca="false">O10+O13</f>
        <v>0</v>
      </c>
      <c r="P8" s="56" t="n">
        <f aca="false">N8+O8</f>
        <v>14303350.83</v>
      </c>
      <c r="Q8" s="27" t="n">
        <f aca="false">Q10+Q13</f>
        <v>0</v>
      </c>
      <c r="R8" s="56" t="n">
        <f aca="false">P8+Q8</f>
        <v>14303350.83</v>
      </c>
      <c r="S8" s="27"/>
      <c r="T8" s="56" t="n">
        <f aca="false">+T10+T13</f>
        <v>0</v>
      </c>
      <c r="U8" s="56" t="n">
        <f aca="false">R8+T8</f>
        <v>14303350.83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6441017</v>
      </c>
      <c r="E10" s="56" t="n">
        <f aca="false">E11+E12</f>
        <v>0</v>
      </c>
      <c r="F10" s="56" t="n">
        <f aca="false">F11+F12</f>
        <v>6441017</v>
      </c>
      <c r="G10" s="56" t="n">
        <f aca="false">G11+G12</f>
        <v>0</v>
      </c>
      <c r="H10" s="56" t="n">
        <f aca="false">H11+H12</f>
        <v>6441017</v>
      </c>
      <c r="I10" s="56" t="n">
        <f aca="false">I11+I12</f>
        <v>0</v>
      </c>
      <c r="J10" s="56" t="n">
        <f aca="false">J11+J12</f>
        <v>6441017</v>
      </c>
      <c r="K10" s="56" t="n">
        <f aca="false">K11+K12</f>
        <v>0</v>
      </c>
      <c r="L10" s="56" t="n">
        <f aca="false">L11+L12</f>
        <v>6441017</v>
      </c>
      <c r="M10" s="56" t="n">
        <f aca="false">M11+M12</f>
        <v>0</v>
      </c>
      <c r="N10" s="56" t="n">
        <f aca="false">N11+N12</f>
        <v>6441017</v>
      </c>
      <c r="O10" s="56" t="n">
        <f aca="false">O11+O12</f>
        <v>0</v>
      </c>
      <c r="P10" s="56" t="n">
        <f aca="false">N10+O10</f>
        <v>6441017</v>
      </c>
      <c r="Q10" s="27" t="n">
        <f aca="false">Q11+Q12</f>
        <v>0</v>
      </c>
      <c r="R10" s="56" t="n">
        <f aca="false">P10+Q10</f>
        <v>6441017</v>
      </c>
      <c r="S10" s="27"/>
      <c r="T10" s="56" t="n">
        <f aca="false">T11+T12</f>
        <v>0</v>
      </c>
      <c r="U10" s="56" t="n">
        <f aca="false">R10+T10</f>
        <v>6441017</v>
      </c>
    </row>
    <row r="11" customFormat="false" ht="12.75" hidden="false" customHeight="false" outlineLevel="0" collapsed="false">
      <c r="B11" s="149"/>
      <c r="C11" s="150" t="s">
        <v>21</v>
      </c>
      <c r="D11" s="28" t="n">
        <v>6412217</v>
      </c>
      <c r="E11" s="28" t="n">
        <v>0</v>
      </c>
      <c r="F11" s="27" t="n">
        <f aca="false">D11+E11</f>
        <v>6412217</v>
      </c>
      <c r="G11" s="28" t="n">
        <v>0</v>
      </c>
      <c r="H11" s="27" t="n">
        <f aca="false">F11+G11</f>
        <v>6412217</v>
      </c>
      <c r="I11" s="28" t="n">
        <v>0</v>
      </c>
      <c r="J11" s="27" t="n">
        <f aca="false">H11+I11</f>
        <v>6412217</v>
      </c>
      <c r="K11" s="28" t="n">
        <v>0</v>
      </c>
      <c r="L11" s="27" t="n">
        <f aca="false">J11+K11</f>
        <v>6412217</v>
      </c>
      <c r="M11" s="27" t="n">
        <v>0</v>
      </c>
      <c r="N11" s="27" t="n">
        <f aca="false">L11+M11</f>
        <v>6412217</v>
      </c>
      <c r="O11" s="27" t="n">
        <v>0</v>
      </c>
      <c r="P11" s="27" t="n">
        <f aca="false">N11+O11</f>
        <v>6412217</v>
      </c>
      <c r="Q11" s="27"/>
      <c r="R11" s="27" t="n">
        <f aca="false">P11+Q11</f>
        <v>6412217</v>
      </c>
      <c r="S11" s="27"/>
      <c r="T11" s="28" t="n">
        <v>0</v>
      </c>
      <c r="U11" s="27" t="n">
        <f aca="false">P11+T11</f>
        <v>6412217</v>
      </c>
    </row>
    <row r="12" customFormat="false" ht="12.75" hidden="false" customHeight="false" outlineLevel="0" collapsed="false">
      <c r="B12" s="149"/>
      <c r="C12" s="150" t="s">
        <v>22</v>
      </c>
      <c r="D12" s="28" t="n">
        <v>28800</v>
      </c>
      <c r="E12" s="28" t="n">
        <v>0</v>
      </c>
      <c r="F12" s="27" t="n">
        <f aca="false">D12+E12</f>
        <v>28800</v>
      </c>
      <c r="G12" s="28" t="n">
        <v>0</v>
      </c>
      <c r="H12" s="27" t="n">
        <f aca="false">F12+G12</f>
        <v>28800</v>
      </c>
      <c r="I12" s="28" t="n">
        <v>0</v>
      </c>
      <c r="J12" s="27" t="n">
        <f aca="false">H12+I12</f>
        <v>28800</v>
      </c>
      <c r="K12" s="28" t="n">
        <v>0</v>
      </c>
      <c r="L12" s="27" t="n">
        <f aca="false">J12+K12</f>
        <v>28800</v>
      </c>
      <c r="M12" s="27" t="n">
        <v>0</v>
      </c>
      <c r="N12" s="27" t="n">
        <f aca="false">L12+M12</f>
        <v>28800</v>
      </c>
      <c r="O12" s="27" t="n">
        <v>0</v>
      </c>
      <c r="P12" s="27" t="n">
        <f aca="false">N12+O12</f>
        <v>28800</v>
      </c>
      <c r="Q12" s="27"/>
      <c r="R12" s="27" t="n">
        <f aca="false">P12+Q12</f>
        <v>28800</v>
      </c>
      <c r="S12" s="27"/>
      <c r="T12" s="28" t="n">
        <v>0</v>
      </c>
      <c r="U12" s="27" t="n">
        <f aca="false">P12+T12</f>
        <v>2880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003400</v>
      </c>
      <c r="E13" s="56" t="n">
        <f aca="false">SUM(E14:E17)</f>
        <v>0</v>
      </c>
      <c r="F13" s="56" t="n">
        <f aca="false">SUM(F14:F17)</f>
        <v>2003400</v>
      </c>
      <c r="G13" s="56" t="n">
        <f aca="false">SUM(G14:G17)</f>
        <v>5866600</v>
      </c>
      <c r="H13" s="56" t="n">
        <f aca="false">SUM(H14:H17)</f>
        <v>7870000</v>
      </c>
      <c r="I13" s="56" t="n">
        <f aca="false">SUM(I14:I17)</f>
        <v>0</v>
      </c>
      <c r="J13" s="56" t="n">
        <f aca="false">SUM(J14:J17)</f>
        <v>7870000</v>
      </c>
      <c r="K13" s="56" t="n">
        <f aca="false">SUM(K14:K17)</f>
        <v>-7666.17</v>
      </c>
      <c r="L13" s="56" t="n">
        <f aca="false">SUM(L14:L17)</f>
        <v>7862333.83</v>
      </c>
      <c r="M13" s="56" t="n">
        <f aca="false">SUM(M14:M17)</f>
        <v>0</v>
      </c>
      <c r="N13" s="56" t="n">
        <f aca="false">SUM(N14:N17)</f>
        <v>7862333.83</v>
      </c>
      <c r="O13" s="56" t="n">
        <f aca="false">O14+O15+O16+O17</f>
        <v>0</v>
      </c>
      <c r="P13" s="56" t="n">
        <f aca="false">N13+O13</f>
        <v>7862333.83</v>
      </c>
      <c r="Q13" s="27" t="n">
        <f aca="false">Q14+Q15+Q16+Q17</f>
        <v>0</v>
      </c>
      <c r="R13" s="56" t="n">
        <f aca="false">P13+Q13</f>
        <v>7862333.83</v>
      </c>
      <c r="S13" s="27"/>
      <c r="T13" s="56" t="n">
        <f aca="false">SUM(T14:T17)</f>
        <v>0</v>
      </c>
      <c r="U13" s="56" t="n">
        <f aca="false">R13+T13</f>
        <v>7862333.83</v>
      </c>
    </row>
    <row r="14" customFormat="false" ht="12.75" hidden="false" customHeight="false" outlineLevel="0" collapsed="false">
      <c r="B14" s="149"/>
      <c r="C14" s="150" t="s">
        <v>25</v>
      </c>
      <c r="D14" s="28" t="n">
        <v>1901000</v>
      </c>
      <c r="E14" s="28"/>
      <c r="F14" s="27" t="n">
        <f aca="false">D14+E14</f>
        <v>1901000</v>
      </c>
      <c r="G14" s="28"/>
      <c r="H14" s="27" t="n">
        <f aca="false">F14+G14</f>
        <v>1901000</v>
      </c>
      <c r="I14" s="28"/>
      <c r="J14" s="28" t="n">
        <f aca="false">H14+I14</f>
        <v>1901000</v>
      </c>
      <c r="K14" s="28"/>
      <c r="L14" s="28" t="n">
        <f aca="false">J14+K14</f>
        <v>1901000</v>
      </c>
      <c r="M14" s="28"/>
      <c r="N14" s="28" t="n">
        <f aca="false">L14+M14</f>
        <v>1901000</v>
      </c>
      <c r="O14" s="28"/>
      <c r="P14" s="27" t="n">
        <f aca="false">N14+O14</f>
        <v>1901000</v>
      </c>
      <c r="Q14" s="27"/>
      <c r="R14" s="27" t="n">
        <f aca="false">P14+Q14</f>
        <v>1901000</v>
      </c>
      <c r="S14" s="27"/>
      <c r="T14" s="28"/>
      <c r="U14" s="27" t="n">
        <f aca="false">R14+T14</f>
        <v>1901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 t="n">
        <v>3000000</v>
      </c>
      <c r="H15" s="27" t="n">
        <f aca="false">F15+G15</f>
        <v>3000000</v>
      </c>
      <c r="I15" s="28" t="n">
        <v>0</v>
      </c>
      <c r="J15" s="28" t="n">
        <f aca="false">H15+I15</f>
        <v>3000000</v>
      </c>
      <c r="K15" s="28" t="n">
        <v>0</v>
      </c>
      <c r="L15" s="28" t="n">
        <f aca="false">J15+K15</f>
        <v>3000000</v>
      </c>
      <c r="M15" s="28"/>
      <c r="N15" s="28" t="n">
        <f aca="false">L15+M15</f>
        <v>3000000</v>
      </c>
      <c r="O15" s="28"/>
      <c r="P15" s="27" t="n">
        <f aca="false">N15+O15</f>
        <v>3000000</v>
      </c>
      <c r="Q15" s="27"/>
      <c r="R15" s="27" t="n">
        <f aca="false">P15+Q15</f>
        <v>3000000</v>
      </c>
      <c r="S15" s="27"/>
      <c r="T15" s="28"/>
      <c r="U15" s="27" t="n">
        <f aca="false">R15+T15</f>
        <v>3000000</v>
      </c>
    </row>
    <row r="16" customFormat="false" ht="12.75" hidden="false" customHeight="false" outlineLevel="0" collapsed="false">
      <c r="B16" s="149"/>
      <c r="C16" s="150" t="s">
        <v>27</v>
      </c>
      <c r="D16" s="28" t="n">
        <v>102400</v>
      </c>
      <c r="E16" s="28"/>
      <c r="F16" s="27" t="n">
        <f aca="false">D16+E16</f>
        <v>102400</v>
      </c>
      <c r="G16" s="28"/>
      <c r="H16" s="27" t="n">
        <f aca="false">F16+G16</f>
        <v>102400</v>
      </c>
      <c r="I16" s="28"/>
      <c r="J16" s="28" t="n">
        <f aca="false">H16+I16</f>
        <v>102400</v>
      </c>
      <c r="K16" s="28"/>
      <c r="L16" s="28" t="n">
        <f aca="false">J16+K16</f>
        <v>102400</v>
      </c>
      <c r="M16" s="28"/>
      <c r="N16" s="28" t="n">
        <f aca="false">L16+M16</f>
        <v>102400</v>
      </c>
      <c r="O16" s="28"/>
      <c r="P16" s="27" t="n">
        <f aca="false">N16+O16</f>
        <v>102400</v>
      </c>
      <c r="Q16" s="27"/>
      <c r="R16" s="27" t="n">
        <f aca="false">P16+Q16</f>
        <v>102400</v>
      </c>
      <c r="S16" s="27"/>
      <c r="T16" s="28"/>
      <c r="U16" s="27" t="n">
        <f aca="false">R16+T16</f>
        <v>1024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2866600</v>
      </c>
      <c r="H17" s="27" t="n">
        <f aca="false">F17+G17</f>
        <v>2866600</v>
      </c>
      <c r="I17" s="28" t="n">
        <v>0</v>
      </c>
      <c r="J17" s="28" t="n">
        <f aca="false">H17+I17</f>
        <v>2866600</v>
      </c>
      <c r="K17" s="28" t="n">
        <v>-7666.17</v>
      </c>
      <c r="L17" s="28" t="n">
        <f aca="false">J17+K17</f>
        <v>2858933.83</v>
      </c>
      <c r="M17" s="28" t="n">
        <v>0</v>
      </c>
      <c r="N17" s="28" t="n">
        <f aca="false">L17+M17</f>
        <v>2858933.83</v>
      </c>
      <c r="O17" s="28" t="n">
        <v>0</v>
      </c>
      <c r="P17" s="27" t="n">
        <f aca="false">N17+O17</f>
        <v>2858933.83</v>
      </c>
      <c r="Q17" s="27" t="n">
        <v>0</v>
      </c>
      <c r="R17" s="27" t="n">
        <f aca="false">P17+Q17</f>
        <v>2858933.83</v>
      </c>
      <c r="S17" s="27"/>
      <c r="T17" s="28" t="n">
        <v>0</v>
      </c>
      <c r="U17" s="27" t="n">
        <f aca="false">R17+T17</f>
        <v>2858933.83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8766450</v>
      </c>
      <c r="E18" s="28"/>
      <c r="F18" s="56" t="n">
        <f aca="false">E18+D18</f>
        <v>8766450</v>
      </c>
      <c r="G18" s="28" t="n">
        <v>5866600</v>
      </c>
      <c r="H18" s="56" t="n">
        <f aca="false">+F18+G18</f>
        <v>14633050</v>
      </c>
      <c r="I18" s="32"/>
      <c r="J18" s="32" t="n">
        <f aca="false">+H18+I18</f>
        <v>14633050</v>
      </c>
      <c r="K18" s="32" t="n">
        <v>-7666.17</v>
      </c>
      <c r="L18" s="32" t="n">
        <f aca="false">+J18+K18</f>
        <v>14625383.83</v>
      </c>
      <c r="M18" s="32" t="n">
        <v>0</v>
      </c>
      <c r="N18" s="32" t="n">
        <f aca="false">+L18+M18</f>
        <v>14625383.83</v>
      </c>
      <c r="O18" s="32" t="n">
        <v>0</v>
      </c>
      <c r="P18" s="27" t="n">
        <f aca="false">N18+O18</f>
        <v>14625383.83</v>
      </c>
      <c r="Q18" s="27" t="n">
        <v>0</v>
      </c>
      <c r="R18" s="27" t="n">
        <f aca="false">P18+Q18</f>
        <v>14625383.83</v>
      </c>
      <c r="S18" s="27"/>
      <c r="T18" s="32" t="n">
        <v>0</v>
      </c>
      <c r="U18" s="32" t="n">
        <f aca="false">R18+T18</f>
        <v>14625383.83</v>
      </c>
    </row>
    <row r="19" customFormat="false" ht="12.75" hidden="false" customHeight="false" outlineLevel="0" collapsed="false">
      <c r="B19" s="149" t="s">
        <v>30</v>
      </c>
      <c r="C19" s="152" t="s">
        <v>123</v>
      </c>
      <c r="D19" s="28" t="n">
        <v>5787978.52</v>
      </c>
      <c r="E19" s="28"/>
      <c r="F19" s="56" t="n">
        <f aca="false">E19+D19</f>
        <v>5787978.52</v>
      </c>
      <c r="G19" s="28"/>
      <c r="H19" s="27" t="n">
        <f aca="false">+F19+G19</f>
        <v>5787978.52</v>
      </c>
      <c r="I19" s="28"/>
      <c r="J19" s="27" t="n">
        <f aca="false">+H19+I19</f>
        <v>5787978.52</v>
      </c>
      <c r="K19" s="28"/>
      <c r="L19" s="27" t="n">
        <f aca="false">+J19+K19</f>
        <v>5787978.52</v>
      </c>
      <c r="M19" s="27"/>
      <c r="N19" s="27" t="n">
        <f aca="false">+L19+M19</f>
        <v>5787978.52</v>
      </c>
      <c r="O19" s="27"/>
      <c r="P19" s="27" t="n">
        <f aca="false">+N19+O19</f>
        <v>5787978.52</v>
      </c>
      <c r="Q19" s="27"/>
      <c r="R19" s="27" t="n">
        <f aca="false">SUM(P19+Q19)</f>
        <v>5787978.52</v>
      </c>
      <c r="S19" s="27"/>
      <c r="T19" s="28"/>
      <c r="U19" s="27" t="n">
        <f aca="false">+J19+T19</f>
        <v>5787978.52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8" t="n">
        <v>2600000</v>
      </c>
      <c r="J20" s="27" t="n">
        <f aca="false">SUM(H20+I20)</f>
        <v>2600000</v>
      </c>
      <c r="K20" s="28"/>
      <c r="L20" s="27" t="n">
        <f aca="false">SUM(J20+K20)</f>
        <v>2600000</v>
      </c>
      <c r="M20" s="27"/>
      <c r="N20" s="27" t="n">
        <f aca="false">SUM(L20+M20)</f>
        <v>2600000</v>
      </c>
      <c r="O20" s="27"/>
      <c r="P20" s="27" t="n">
        <f aca="false">SUM(N20+O20)</f>
        <v>2600000</v>
      </c>
      <c r="Q20" s="27"/>
      <c r="R20" s="27" t="n">
        <f aca="false">SUM(P20+Q20)</f>
        <v>2600000</v>
      </c>
      <c r="S20" s="27"/>
      <c r="T20" s="28"/>
      <c r="U20" s="27" t="n">
        <f aca="false">SUM(J20+T20)</f>
        <v>2600000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8766450</v>
      </c>
      <c r="E21" s="155" t="n">
        <f aca="false">E18+E20</f>
        <v>0</v>
      </c>
      <c r="F21" s="56" t="n">
        <f aca="false">E21+D21</f>
        <v>8766450</v>
      </c>
      <c r="G21" s="155" t="n">
        <f aca="false">G18+G20</f>
        <v>5866600</v>
      </c>
      <c r="H21" s="56" t="n">
        <f aca="false">H18+H20</f>
        <v>14633050</v>
      </c>
      <c r="I21" s="155" t="n">
        <f aca="false">I18+I20</f>
        <v>2600000</v>
      </c>
      <c r="J21" s="27" t="n">
        <f aca="false">SUM(H21+I21)</f>
        <v>17233050</v>
      </c>
      <c r="K21" s="155" t="n">
        <f aca="false">K18+K20</f>
        <v>-7666.17</v>
      </c>
      <c r="L21" s="27" t="n">
        <f aca="false">SUM(J21+K21)</f>
        <v>17225383.83</v>
      </c>
      <c r="M21" s="155" t="n">
        <f aca="false">M18+M20</f>
        <v>0</v>
      </c>
      <c r="N21" s="27" t="n">
        <f aca="false">SUM(L21+M21)</f>
        <v>17225383.83</v>
      </c>
      <c r="O21" s="155" t="n">
        <f aca="false">O18+O20</f>
        <v>0</v>
      </c>
      <c r="P21" s="27" t="n">
        <f aca="false">N21+O21</f>
        <v>17225383.83</v>
      </c>
      <c r="Q21" s="27" t="n">
        <v>0</v>
      </c>
      <c r="R21" s="27" t="n">
        <f aca="false">P21+Q21</f>
        <v>17225383.83</v>
      </c>
      <c r="S21" s="27"/>
      <c r="T21" s="155" t="n">
        <v>0</v>
      </c>
      <c r="U21" s="27" t="n">
        <f aca="false">R21+T21</f>
        <v>17225383.83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</v>
      </c>
      <c r="E22" s="157"/>
      <c r="F22" s="156" t="n">
        <f aca="false">IF(F10=0,0,F25/F10*-100)</f>
        <v>5</v>
      </c>
      <c r="G22" s="157"/>
      <c r="H22" s="156" t="n">
        <f aca="false">IF(H10=0,0,H25/H10*-100)</f>
        <v>5</v>
      </c>
      <c r="I22" s="158"/>
      <c r="J22" s="156" t="n">
        <f aca="false">IF(J10=0,0,J25/J10*-100)</f>
        <v>45.366</v>
      </c>
      <c r="K22" s="158"/>
      <c r="L22" s="156" t="n">
        <f aca="false">IF(L10=0,0,L25/L10*-100)</f>
        <v>45.366</v>
      </c>
      <c r="M22" s="156"/>
      <c r="N22" s="156" t="n">
        <f aca="false">IF(N10=0,0,N25/N10*-100)</f>
        <v>45.366</v>
      </c>
      <c r="O22" s="156"/>
      <c r="P22" s="156" t="n">
        <f aca="false">IF(P10=0,0,P25/P10*-100)</f>
        <v>45.366</v>
      </c>
      <c r="Q22" s="156"/>
      <c r="R22" s="156" t="n">
        <f aca="false">IF(R10=0,0,R25/R10*-100)</f>
        <v>45.366</v>
      </c>
      <c r="S22" s="156"/>
      <c r="T22" s="158"/>
      <c r="U22" s="156" t="n">
        <f aca="false">IF(U10=0,0,U25/U10*-100)</f>
        <v>45.366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22050.85</v>
      </c>
      <c r="E24" s="32"/>
      <c r="F24" s="56" t="n">
        <f aca="false">F10*F23/-100</f>
        <v>-322050.85</v>
      </c>
      <c r="G24" s="32"/>
      <c r="H24" s="56" t="n">
        <f aca="false">H10*H23/-100</f>
        <v>-322050.85</v>
      </c>
      <c r="I24" s="32"/>
      <c r="J24" s="56" t="n">
        <f aca="false">J10*J23/-100</f>
        <v>-322050.85</v>
      </c>
      <c r="K24" s="32"/>
      <c r="L24" s="56" t="n">
        <f aca="false">L10*L23/-100</f>
        <v>-322050.85</v>
      </c>
      <c r="M24" s="56"/>
      <c r="N24" s="56" t="n">
        <f aca="false">N10*N23/-100</f>
        <v>-322050.85</v>
      </c>
      <c r="O24" s="56"/>
      <c r="P24" s="56" t="n">
        <f aca="false">P10*P23/-100</f>
        <v>-322050.85</v>
      </c>
      <c r="Q24" s="56"/>
      <c r="R24" s="56" t="n">
        <f aca="false">R10*R23/-100</f>
        <v>-322050.85</v>
      </c>
      <c r="S24" s="56"/>
      <c r="T24" s="32"/>
      <c r="U24" s="56" t="n">
        <f aca="false">U10*U23/-100</f>
        <v>-322050.85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322033</v>
      </c>
      <c r="E25" s="32"/>
      <c r="F25" s="61" t="n">
        <f aca="false">F8-F21</f>
        <v>-322033</v>
      </c>
      <c r="G25" s="32"/>
      <c r="H25" s="61" t="n">
        <f aca="false">H8-H21</f>
        <v>-322033</v>
      </c>
      <c r="I25" s="32"/>
      <c r="J25" s="61" t="n">
        <f aca="false">J8-J21</f>
        <v>-2922033</v>
      </c>
      <c r="K25" s="32"/>
      <c r="L25" s="61" t="n">
        <f aca="false">L8-L21</f>
        <v>-2922033</v>
      </c>
      <c r="M25" s="61"/>
      <c r="N25" s="61" t="n">
        <f aca="false">N8-N21</f>
        <v>-2922033</v>
      </c>
      <c r="O25" s="61"/>
      <c r="P25" s="61" t="n">
        <f aca="false">P8-P21</f>
        <v>-2922033</v>
      </c>
      <c r="Q25" s="61"/>
      <c r="R25" s="61" t="n">
        <f aca="false">R8-R21</f>
        <v>-2922033</v>
      </c>
      <c r="S25" s="61"/>
      <c r="T25" s="32"/>
      <c r="U25" s="61" t="n">
        <f aca="false">U8-U21</f>
        <v>-2922033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-17.85</v>
      </c>
      <c r="E26" s="32"/>
      <c r="F26" s="61" t="n">
        <f aca="false">+F24-F25</f>
        <v>-17.85</v>
      </c>
      <c r="G26" s="32"/>
      <c r="H26" s="61" t="n">
        <f aca="false">+H24-H25</f>
        <v>-17.85</v>
      </c>
      <c r="I26" s="32"/>
      <c r="J26" s="61" t="n">
        <f aca="false">+J24-J25</f>
        <v>2599982.15</v>
      </c>
      <c r="K26" s="32"/>
      <c r="L26" s="61" t="n">
        <f aca="false">+L24-L25</f>
        <v>2599982.15</v>
      </c>
      <c r="M26" s="61"/>
      <c r="N26" s="61" t="n">
        <f aca="false">+N24-N25</f>
        <v>2599982.15</v>
      </c>
      <c r="O26" s="61"/>
      <c r="P26" s="61" t="n">
        <f aca="false">+P24-P25</f>
        <v>2599982.15</v>
      </c>
      <c r="Q26" s="61"/>
      <c r="R26" s="61" t="n">
        <f aca="false">+R24-R25</f>
        <v>2599982.15</v>
      </c>
      <c r="S26" s="61"/>
      <c r="T26" s="32"/>
      <c r="U26" s="61" t="n">
        <f aca="false">+U24-U25</f>
        <v>2599982.15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312125.45</v>
      </c>
      <c r="E28" s="161" t="n">
        <f aca="false">E32+E30</f>
        <v>0</v>
      </c>
      <c r="F28" s="161" t="n">
        <f aca="false">F32+F30</f>
        <v>312125.45</v>
      </c>
      <c r="G28" s="161" t="n">
        <f aca="false">G32+G30</f>
        <v>0</v>
      </c>
      <c r="H28" s="56" t="n">
        <f aca="false">G28+F28</f>
        <v>312125.45</v>
      </c>
      <c r="I28" s="161" t="n">
        <f aca="false">I32+I30</f>
        <v>0</v>
      </c>
      <c r="J28" s="56" t="n">
        <f aca="false">I28+H28</f>
        <v>312125.45</v>
      </c>
      <c r="K28" s="161" t="n">
        <f aca="false">K32+K30</f>
        <v>0</v>
      </c>
      <c r="L28" s="56" t="n">
        <f aca="false">K28+J28</f>
        <v>312125.45</v>
      </c>
      <c r="M28" s="161" t="n">
        <f aca="false">M32+M30</f>
        <v>0</v>
      </c>
      <c r="N28" s="56" t="n">
        <f aca="false">M28+L28</f>
        <v>312125.45</v>
      </c>
      <c r="O28" s="56"/>
      <c r="P28" s="56" t="n">
        <f aca="false">O28+N28</f>
        <v>312125.45</v>
      </c>
      <c r="Q28" s="56"/>
      <c r="R28" s="56" t="n">
        <f aca="false">Q28+P28</f>
        <v>312125.45</v>
      </c>
      <c r="S28" s="56"/>
      <c r="T28" s="161" t="n">
        <f aca="false">T32+T30</f>
        <v>0</v>
      </c>
      <c r="U28" s="56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12125.45</v>
      </c>
      <c r="E30" s="32" t="n">
        <v>0</v>
      </c>
      <c r="F30" s="56" t="n">
        <f aca="false">E30+D30</f>
        <v>312125.45</v>
      </c>
      <c r="G30" s="200" t="n">
        <v>0</v>
      </c>
      <c r="H30" s="56" t="n">
        <f aca="false">G30+F30</f>
        <v>312125.45</v>
      </c>
      <c r="I30" s="200" t="n">
        <v>0</v>
      </c>
      <c r="J30" s="56" t="n">
        <f aca="false">I30+H30</f>
        <v>312125.45</v>
      </c>
      <c r="K30" s="200" t="n">
        <v>0</v>
      </c>
      <c r="L30" s="56" t="n">
        <f aca="false">K30+J30</f>
        <v>312125.45</v>
      </c>
      <c r="M30" s="201" t="n">
        <v>0</v>
      </c>
      <c r="N30" s="56" t="n">
        <f aca="false">M30+L30</f>
        <v>312125.45</v>
      </c>
      <c r="O30" s="56"/>
      <c r="P30" s="56" t="n">
        <f aca="false">O30+N30</f>
        <v>312125.45</v>
      </c>
      <c r="Q30" s="56"/>
      <c r="R30" s="56" t="n">
        <f aca="false">Q30+P30</f>
        <v>312125.45</v>
      </c>
      <c r="S30" s="56"/>
      <c r="T30" s="32"/>
      <c r="U30" s="56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220508.5</v>
      </c>
      <c r="E35" s="164"/>
      <c r="F35" s="163" t="n">
        <f aca="false">IF(F22&lt;=F23,F10/2,F10)</f>
        <v>3220508.5</v>
      </c>
      <c r="G35" s="164"/>
      <c r="H35" s="163" t="n">
        <f aca="false">IF(H22&lt;=H23,H10/2,H10)</f>
        <v>3220508.5</v>
      </c>
      <c r="I35" s="164"/>
      <c r="J35" s="163" t="n">
        <f aca="false">IF(J22&lt;=J23,J10/2,J10)</f>
        <v>6441017</v>
      </c>
      <c r="K35" s="164"/>
      <c r="L35" s="163" t="n">
        <f aca="false">IF(L22&lt;=L23,L10/2,L10)</f>
        <v>6441017</v>
      </c>
      <c r="M35" s="163"/>
      <c r="N35" s="163" t="n">
        <f aca="false">IF(N22&lt;=N23,N10/2,N10)</f>
        <v>6441017</v>
      </c>
      <c r="O35" s="163"/>
      <c r="P35" s="163" t="n">
        <f aca="false">IF(P22&lt;=P23,P10/2,P10)</f>
        <v>6441017</v>
      </c>
      <c r="Q35" s="163"/>
      <c r="R35" s="163" t="n">
        <f aca="false">IF(R22&lt;=R23,R10/2,R10)</f>
        <v>6441017</v>
      </c>
      <c r="S35" s="163"/>
      <c r="T35" s="164"/>
      <c r="U35" s="163" t="n">
        <f aca="false">IF(U22&lt;=U23,U10/2,U10)</f>
        <v>6441017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121254.5</v>
      </c>
      <c r="E36" s="165" t="n">
        <v>0</v>
      </c>
      <c r="F36" s="165" t="n">
        <f aca="false">D36+E36</f>
        <v>3121254.5</v>
      </c>
      <c r="G36" s="165"/>
      <c r="H36" s="165" t="n">
        <f aca="false">F36+G36</f>
        <v>3121254.5</v>
      </c>
      <c r="I36" s="165" t="n">
        <v>0</v>
      </c>
      <c r="J36" s="165" t="n">
        <f aca="false">H36+I36</f>
        <v>3121254.5</v>
      </c>
      <c r="K36" s="165" t="n">
        <f aca="false">K10*50/100</f>
        <v>0</v>
      </c>
      <c r="L36" s="165" t="n">
        <f aca="false">J36+K36</f>
        <v>3121254.5</v>
      </c>
      <c r="M36" s="165" t="n">
        <v>0</v>
      </c>
      <c r="N36" s="165" t="n">
        <f aca="false">L36+M36</f>
        <v>3121254.5</v>
      </c>
      <c r="O36" s="165" t="n">
        <v>0</v>
      </c>
      <c r="P36" s="165" t="n">
        <f aca="false">N36+O36</f>
        <v>3121254.5</v>
      </c>
      <c r="Q36" s="165"/>
      <c r="R36" s="165" t="n">
        <f aca="false">P36+Q36</f>
        <v>3121254.5</v>
      </c>
      <c r="S36" s="165"/>
      <c r="T36" s="165" t="n">
        <v>0</v>
      </c>
      <c r="U36" s="165" t="n">
        <f aca="false">R36+T36</f>
        <v>312125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299607.5</v>
      </c>
      <c r="E47" s="183"/>
      <c r="F47" s="182" t="n">
        <f aca="false">+F51</f>
        <v>1299607.5</v>
      </c>
      <c r="G47" s="165"/>
      <c r="H47" s="182" t="n">
        <f aca="false">+H51</f>
        <v>2179597.5</v>
      </c>
      <c r="I47" s="184"/>
      <c r="J47" s="182" t="n">
        <f aca="false">+J51</f>
        <v>2179597.5</v>
      </c>
      <c r="K47" s="184"/>
      <c r="L47" s="182" t="n">
        <f aca="false">+L51</f>
        <v>2178447.57</v>
      </c>
      <c r="M47" s="182"/>
      <c r="N47" s="182" t="n">
        <f aca="false">+N51</f>
        <v>2178447.57</v>
      </c>
      <c r="O47" s="182"/>
      <c r="P47" s="182" t="n">
        <f aca="false">+P51</f>
        <v>2178447.57</v>
      </c>
      <c r="Q47" s="182"/>
      <c r="R47" s="182" t="n">
        <f aca="false">+R51</f>
        <v>2178447.57</v>
      </c>
      <c r="S47" s="182"/>
      <c r="T47" s="184"/>
      <c r="U47" s="182" t="n">
        <f aca="false">+U51</f>
        <v>2178447.57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8766450</v>
      </c>
      <c r="E48" s="187"/>
      <c r="F48" s="186" t="n">
        <f aca="false">+F18</f>
        <v>8766450</v>
      </c>
      <c r="G48" s="165"/>
      <c r="H48" s="186" t="n">
        <f aca="false">+H18</f>
        <v>14633050</v>
      </c>
      <c r="I48" s="188"/>
      <c r="J48" s="186" t="n">
        <f aca="false">+J18</f>
        <v>14633050</v>
      </c>
      <c r="K48" s="188"/>
      <c r="L48" s="186" t="n">
        <f aca="false">+L18</f>
        <v>14625383.83</v>
      </c>
      <c r="M48" s="186"/>
      <c r="N48" s="186" t="n">
        <f aca="false">+N18</f>
        <v>14625383.83</v>
      </c>
      <c r="O48" s="186"/>
      <c r="P48" s="186" t="n">
        <f aca="false">+P18</f>
        <v>14625383.83</v>
      </c>
      <c r="Q48" s="186"/>
      <c r="R48" s="186" t="n">
        <f aca="false">+R18</f>
        <v>14625383.83</v>
      </c>
      <c r="S48" s="186"/>
      <c r="T48" s="188"/>
      <c r="U48" s="186" t="n">
        <f aca="false">+U18</f>
        <v>14625383.83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02400</v>
      </c>
      <c r="E49" s="189"/>
      <c r="F49" s="186" t="n">
        <f aca="false">+F16</f>
        <v>102400</v>
      </c>
      <c r="G49" s="165"/>
      <c r="H49" s="186" t="n">
        <f aca="false">+H16</f>
        <v>102400</v>
      </c>
      <c r="I49" s="188"/>
      <c r="J49" s="186" t="n">
        <f aca="false">+J16</f>
        <v>102400</v>
      </c>
      <c r="K49" s="188"/>
      <c r="L49" s="186" t="n">
        <f aca="false">+L16</f>
        <v>102400</v>
      </c>
      <c r="M49" s="186"/>
      <c r="N49" s="186" t="n">
        <f aca="false">+N16</f>
        <v>102400</v>
      </c>
      <c r="O49" s="186"/>
      <c r="P49" s="186" t="n">
        <f aca="false">+P16</f>
        <v>102400</v>
      </c>
      <c r="Q49" s="186"/>
      <c r="R49" s="186" t="n">
        <f aca="false">+R16</f>
        <v>102400</v>
      </c>
      <c r="S49" s="186"/>
      <c r="T49" s="188"/>
      <c r="U49" s="186" t="n">
        <f aca="false">+U16</f>
        <v>1024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8664050</v>
      </c>
      <c r="E50" s="189"/>
      <c r="F50" s="186" t="n">
        <f aca="false">F48-F49</f>
        <v>8664050</v>
      </c>
      <c r="G50" s="165"/>
      <c r="H50" s="186" t="n">
        <f aca="false">H48-H49</f>
        <v>14530650</v>
      </c>
      <c r="I50" s="188"/>
      <c r="J50" s="186" t="n">
        <f aca="false">J48-J49</f>
        <v>14530650</v>
      </c>
      <c r="K50" s="188"/>
      <c r="L50" s="186" t="n">
        <f aca="false">L48-L49</f>
        <v>14522983.83</v>
      </c>
      <c r="M50" s="186"/>
      <c r="N50" s="186" t="n">
        <f aca="false">N48-N49</f>
        <v>14522983.83</v>
      </c>
      <c r="O50" s="186"/>
      <c r="P50" s="186" t="n">
        <f aca="false">P48-P49</f>
        <v>14522983.83</v>
      </c>
      <c r="Q50" s="186"/>
      <c r="R50" s="186" t="n">
        <f aca="false">R48-R49</f>
        <v>14522983.83</v>
      </c>
      <c r="S50" s="186"/>
      <c r="T50" s="188"/>
      <c r="U50" s="186" t="n">
        <f aca="false">U48-U49</f>
        <v>14522983.83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299607.5</v>
      </c>
      <c r="E51" s="189"/>
      <c r="F51" s="186" t="n">
        <f aca="false">F50*15/100</f>
        <v>1299607.5</v>
      </c>
      <c r="G51" s="165"/>
      <c r="H51" s="186" t="n">
        <f aca="false">H50*15/100</f>
        <v>2179597.5</v>
      </c>
      <c r="I51" s="188"/>
      <c r="J51" s="186" t="n">
        <f aca="false">J50*15/100</f>
        <v>2179597.5</v>
      </c>
      <c r="K51" s="188"/>
      <c r="L51" s="186" t="n">
        <f aca="false">L50*15/100</f>
        <v>2178447.57</v>
      </c>
      <c r="M51" s="186"/>
      <c r="N51" s="186" t="n">
        <f aca="false">N50*15/100</f>
        <v>2178447.57</v>
      </c>
      <c r="O51" s="186"/>
      <c r="P51" s="186" t="n">
        <f aca="false">P50*15/100</f>
        <v>2178447.57</v>
      </c>
      <c r="Q51" s="186"/>
      <c r="R51" s="186" t="n">
        <f aca="false">R50*15/100</f>
        <v>2178447.57</v>
      </c>
      <c r="S51" s="186"/>
      <c r="T51" s="188"/>
      <c r="U51" s="186" t="n">
        <f aca="false">U50*15/100</f>
        <v>2178447.57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99"/>
      <c r="J65" s="199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99"/>
      <c r="J66" s="199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K15" activeCellId="0" sqref="K1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63" width="11.13"/>
    <col collapsed="false" customWidth="true" hidden="false" outlineLevel="0" max="10" min="10" style="63" width="12.56"/>
    <col collapsed="false" customWidth="true" hidden="false" outlineLevel="0" max="11" min="11" style="0" width="10.28"/>
    <col collapsed="false" customWidth="true" hidden="false" outlineLevel="0" max="12" min="12" style="0" width="12.99"/>
    <col collapsed="false" customWidth="true" hidden="false" outlineLevel="0" max="13" min="13" style="0" width="10.85"/>
    <col collapsed="false" customWidth="true" hidden="false" outlineLevel="0" max="18" min="14" style="0" width="12.28"/>
    <col collapsed="false" customWidth="true" hidden="true" outlineLevel="0" max="19" min="19" style="0" width="12.28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6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135"/>
      <c r="J4" s="13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41</v>
      </c>
      <c r="E5" s="11" t="s">
        <v>150</v>
      </c>
      <c r="F5" s="11"/>
      <c r="G5" s="12" t="s">
        <v>151</v>
      </c>
      <c r="H5" s="12"/>
      <c r="I5" s="141" t="s">
        <v>156</v>
      </c>
      <c r="J5" s="141"/>
      <c r="K5" s="11" t="s">
        <v>160</v>
      </c>
      <c r="L5" s="11"/>
      <c r="M5" s="11" t="s">
        <v>146</v>
      </c>
      <c r="N5" s="11"/>
      <c r="O5" s="11" t="s">
        <v>121</v>
      </c>
      <c r="P5" s="11"/>
      <c r="Q5" s="11" t="s">
        <v>121</v>
      </c>
      <c r="R5" s="11"/>
      <c r="S5" s="12"/>
      <c r="T5" s="11" t="s">
        <v>12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43" t="s">
        <v>13</v>
      </c>
      <c r="J6" s="14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8444417</v>
      </c>
      <c r="E8" s="56" t="n">
        <f aca="false">+E10+E13</f>
        <v>0</v>
      </c>
      <c r="F8" s="56" t="n">
        <f aca="false">+F10+F13</f>
        <v>8444417</v>
      </c>
      <c r="G8" s="56" t="n">
        <f aca="false">+G10+G13</f>
        <v>5866600</v>
      </c>
      <c r="H8" s="56" t="n">
        <f aca="false">+H10+H13</f>
        <v>14311017</v>
      </c>
      <c r="I8" s="56" t="n">
        <f aca="false">+I10+I13</f>
        <v>0</v>
      </c>
      <c r="J8" s="56" t="n">
        <f aca="false">+J10+J13</f>
        <v>14311017</v>
      </c>
      <c r="K8" s="56" t="n">
        <f aca="false">+K10+K13</f>
        <v>-7666.17</v>
      </c>
      <c r="L8" s="56" t="n">
        <f aca="false">+L10+L13</f>
        <v>14303350.83</v>
      </c>
      <c r="M8" s="56" t="n">
        <f aca="false">+M10+M13</f>
        <v>0</v>
      </c>
      <c r="N8" s="56" t="n">
        <f aca="false">+N10+N13</f>
        <v>14303350.83</v>
      </c>
      <c r="O8" s="56" t="n">
        <f aca="false">O10+O13</f>
        <v>0</v>
      </c>
      <c r="P8" s="56" t="n">
        <f aca="false">N8+O8</f>
        <v>14303350.83</v>
      </c>
      <c r="Q8" s="27" t="n">
        <f aca="false">Q10+Q13</f>
        <v>0</v>
      </c>
      <c r="R8" s="56" t="n">
        <f aca="false">P8+Q8</f>
        <v>14303350.83</v>
      </c>
      <c r="S8" s="27"/>
      <c r="T8" s="56" t="n">
        <f aca="false">+T10+T13</f>
        <v>0</v>
      </c>
      <c r="U8" s="56" t="n">
        <f aca="false">R8+T8</f>
        <v>14303350.83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6441017</v>
      </c>
      <c r="E10" s="56" t="n">
        <f aca="false">E11+E12</f>
        <v>0</v>
      </c>
      <c r="F10" s="56" t="n">
        <f aca="false">F11+F12</f>
        <v>6441017</v>
      </c>
      <c r="G10" s="56" t="n">
        <f aca="false">G11+G12</f>
        <v>0</v>
      </c>
      <c r="H10" s="56" t="n">
        <f aca="false">H11+H12</f>
        <v>6441017</v>
      </c>
      <c r="I10" s="56" t="n">
        <f aca="false">I11+I12</f>
        <v>0</v>
      </c>
      <c r="J10" s="56" t="n">
        <f aca="false">J11+J12</f>
        <v>6441017</v>
      </c>
      <c r="K10" s="56" t="n">
        <f aca="false">K11+K12</f>
        <v>0</v>
      </c>
      <c r="L10" s="56" t="n">
        <f aca="false">L11+L12</f>
        <v>6441017</v>
      </c>
      <c r="M10" s="56" t="n">
        <f aca="false">M11+M12</f>
        <v>0</v>
      </c>
      <c r="N10" s="56" t="n">
        <f aca="false">N11+N12</f>
        <v>6441017</v>
      </c>
      <c r="O10" s="56" t="n">
        <f aca="false">O11+O12</f>
        <v>0</v>
      </c>
      <c r="P10" s="56" t="n">
        <f aca="false">N10+O10</f>
        <v>6441017</v>
      </c>
      <c r="Q10" s="27" t="n">
        <f aca="false">Q11+Q12</f>
        <v>0</v>
      </c>
      <c r="R10" s="56" t="n">
        <f aca="false">P10+Q10</f>
        <v>6441017</v>
      </c>
      <c r="S10" s="27"/>
      <c r="T10" s="56" t="n">
        <f aca="false">T11+T12</f>
        <v>0</v>
      </c>
      <c r="U10" s="56" t="n">
        <f aca="false">R10+T10</f>
        <v>6441017</v>
      </c>
    </row>
    <row r="11" customFormat="false" ht="12.75" hidden="false" customHeight="false" outlineLevel="0" collapsed="false">
      <c r="B11" s="149"/>
      <c r="C11" s="150" t="s">
        <v>21</v>
      </c>
      <c r="D11" s="28" t="n">
        <v>6412217</v>
      </c>
      <c r="E11" s="28" t="n">
        <v>0</v>
      </c>
      <c r="F11" s="27" t="n">
        <f aca="false">D11+E11</f>
        <v>6412217</v>
      </c>
      <c r="G11" s="28" t="n">
        <v>0</v>
      </c>
      <c r="H11" s="27" t="n">
        <f aca="false">F11+G11</f>
        <v>6412217</v>
      </c>
      <c r="I11" s="28" t="n">
        <v>0</v>
      </c>
      <c r="J11" s="27" t="n">
        <f aca="false">H11+I11</f>
        <v>6412217</v>
      </c>
      <c r="K11" s="28" t="n">
        <v>0</v>
      </c>
      <c r="L11" s="27" t="n">
        <f aca="false">J11+K11</f>
        <v>6412217</v>
      </c>
      <c r="M11" s="27" t="n">
        <v>0</v>
      </c>
      <c r="N11" s="27" t="n">
        <f aca="false">L11+M11</f>
        <v>6412217</v>
      </c>
      <c r="O11" s="27" t="n">
        <v>0</v>
      </c>
      <c r="P11" s="27" t="n">
        <f aca="false">N11+O11</f>
        <v>6412217</v>
      </c>
      <c r="Q11" s="27"/>
      <c r="R11" s="27" t="n">
        <f aca="false">P11+Q11</f>
        <v>6412217</v>
      </c>
      <c r="S11" s="27"/>
      <c r="T11" s="28" t="n">
        <v>0</v>
      </c>
      <c r="U11" s="27" t="n">
        <f aca="false">P11+T11</f>
        <v>6412217</v>
      </c>
    </row>
    <row r="12" customFormat="false" ht="12.75" hidden="false" customHeight="false" outlineLevel="0" collapsed="false">
      <c r="B12" s="149"/>
      <c r="C12" s="150" t="s">
        <v>22</v>
      </c>
      <c r="D12" s="28" t="n">
        <v>28800</v>
      </c>
      <c r="E12" s="28" t="n">
        <v>0</v>
      </c>
      <c r="F12" s="27" t="n">
        <f aca="false">D12+E12</f>
        <v>28800</v>
      </c>
      <c r="G12" s="28" t="n">
        <v>0</v>
      </c>
      <c r="H12" s="27" t="n">
        <f aca="false">F12+G12</f>
        <v>28800</v>
      </c>
      <c r="I12" s="28" t="n">
        <v>0</v>
      </c>
      <c r="J12" s="27" t="n">
        <f aca="false">H12+I12</f>
        <v>28800</v>
      </c>
      <c r="K12" s="28" t="n">
        <v>0</v>
      </c>
      <c r="L12" s="27" t="n">
        <f aca="false">J12+K12</f>
        <v>28800</v>
      </c>
      <c r="M12" s="27" t="n">
        <v>0</v>
      </c>
      <c r="N12" s="27" t="n">
        <f aca="false">L12+M12</f>
        <v>28800</v>
      </c>
      <c r="O12" s="27" t="n">
        <v>0</v>
      </c>
      <c r="P12" s="27" t="n">
        <f aca="false">N12+O12</f>
        <v>28800</v>
      </c>
      <c r="Q12" s="27"/>
      <c r="R12" s="27" t="n">
        <f aca="false">P12+Q12</f>
        <v>28800</v>
      </c>
      <c r="S12" s="27"/>
      <c r="T12" s="28" t="n">
        <v>0</v>
      </c>
      <c r="U12" s="27" t="n">
        <f aca="false">P12+T12</f>
        <v>2880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003400</v>
      </c>
      <c r="E13" s="56" t="n">
        <f aca="false">SUM(E14:E17)</f>
        <v>0</v>
      </c>
      <c r="F13" s="56" t="n">
        <f aca="false">SUM(F14:F17)</f>
        <v>2003400</v>
      </c>
      <c r="G13" s="56" t="n">
        <f aca="false">SUM(G14:G17)</f>
        <v>5866600</v>
      </c>
      <c r="H13" s="56" t="n">
        <f aca="false">SUM(H14:H17)</f>
        <v>7870000</v>
      </c>
      <c r="I13" s="56" t="n">
        <f aca="false">SUM(I14:I17)</f>
        <v>0</v>
      </c>
      <c r="J13" s="56" t="n">
        <f aca="false">SUM(J14:J17)</f>
        <v>7870000</v>
      </c>
      <c r="K13" s="56" t="n">
        <f aca="false">SUM(K14:K17)</f>
        <v>-7666.17</v>
      </c>
      <c r="L13" s="56" t="n">
        <f aca="false">SUM(L14:L17)</f>
        <v>7862333.83</v>
      </c>
      <c r="M13" s="56" t="n">
        <f aca="false">SUM(M14:M17)</f>
        <v>0</v>
      </c>
      <c r="N13" s="56" t="n">
        <f aca="false">SUM(N14:N17)</f>
        <v>7862333.83</v>
      </c>
      <c r="O13" s="56" t="n">
        <f aca="false">O14+O15+O16+O17</f>
        <v>0</v>
      </c>
      <c r="P13" s="56" t="n">
        <f aca="false">N13+O13</f>
        <v>7862333.83</v>
      </c>
      <c r="Q13" s="27" t="n">
        <f aca="false">Q14+Q15+Q16+Q17</f>
        <v>0</v>
      </c>
      <c r="R13" s="56" t="n">
        <f aca="false">P13+Q13</f>
        <v>7862333.83</v>
      </c>
      <c r="S13" s="27"/>
      <c r="T13" s="56" t="n">
        <f aca="false">SUM(T14:T17)</f>
        <v>0</v>
      </c>
      <c r="U13" s="56" t="n">
        <f aca="false">R13+T13</f>
        <v>7862333.83</v>
      </c>
    </row>
    <row r="14" customFormat="false" ht="12.75" hidden="false" customHeight="false" outlineLevel="0" collapsed="false">
      <c r="B14" s="149"/>
      <c r="C14" s="150" t="s">
        <v>25</v>
      </c>
      <c r="D14" s="28" t="n">
        <v>1901000</v>
      </c>
      <c r="E14" s="28"/>
      <c r="F14" s="27" t="n">
        <f aca="false">D14+E14</f>
        <v>1901000</v>
      </c>
      <c r="G14" s="28"/>
      <c r="H14" s="27" t="n">
        <f aca="false">F14+G14</f>
        <v>1901000</v>
      </c>
      <c r="I14" s="28"/>
      <c r="J14" s="28" t="n">
        <f aca="false">H14+I14</f>
        <v>1901000</v>
      </c>
      <c r="K14" s="28"/>
      <c r="L14" s="28" t="n">
        <f aca="false">J14+K14</f>
        <v>1901000</v>
      </c>
      <c r="M14" s="28"/>
      <c r="N14" s="28" t="n">
        <f aca="false">L14+M14</f>
        <v>1901000</v>
      </c>
      <c r="O14" s="28"/>
      <c r="P14" s="27" t="n">
        <f aca="false">N14+O14</f>
        <v>1901000</v>
      </c>
      <c r="Q14" s="27"/>
      <c r="R14" s="27" t="n">
        <f aca="false">P14+Q14</f>
        <v>1901000</v>
      </c>
      <c r="S14" s="27"/>
      <c r="T14" s="28"/>
      <c r="U14" s="27" t="n">
        <f aca="false">R14+T14</f>
        <v>1901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 t="n">
        <v>3000000</v>
      </c>
      <c r="H15" s="27" t="n">
        <f aca="false">F15+G15</f>
        <v>3000000</v>
      </c>
      <c r="I15" s="28" t="n">
        <v>0</v>
      </c>
      <c r="J15" s="28" t="n">
        <f aca="false">H15+I15</f>
        <v>3000000</v>
      </c>
      <c r="K15" s="28" t="n">
        <v>0</v>
      </c>
      <c r="L15" s="28" t="n">
        <f aca="false">J15+K15</f>
        <v>3000000</v>
      </c>
      <c r="M15" s="28"/>
      <c r="N15" s="28" t="n">
        <f aca="false">L15+M15</f>
        <v>3000000</v>
      </c>
      <c r="O15" s="28"/>
      <c r="P15" s="27" t="n">
        <f aca="false">N15+O15</f>
        <v>3000000</v>
      </c>
      <c r="Q15" s="27"/>
      <c r="R15" s="27" t="n">
        <f aca="false">P15+Q15</f>
        <v>3000000</v>
      </c>
      <c r="S15" s="27"/>
      <c r="T15" s="28"/>
      <c r="U15" s="27" t="n">
        <f aca="false">R15+T15</f>
        <v>3000000</v>
      </c>
    </row>
    <row r="16" customFormat="false" ht="12.75" hidden="false" customHeight="false" outlineLevel="0" collapsed="false">
      <c r="B16" s="149"/>
      <c r="C16" s="150" t="s">
        <v>27</v>
      </c>
      <c r="D16" s="28" t="n">
        <v>102400</v>
      </c>
      <c r="E16" s="28"/>
      <c r="F16" s="27" t="n">
        <f aca="false">D16+E16</f>
        <v>102400</v>
      </c>
      <c r="G16" s="28"/>
      <c r="H16" s="27" t="n">
        <f aca="false">F16+G16</f>
        <v>102400</v>
      </c>
      <c r="I16" s="28"/>
      <c r="J16" s="28" t="n">
        <f aca="false">H16+I16</f>
        <v>102400</v>
      </c>
      <c r="K16" s="28"/>
      <c r="L16" s="28" t="n">
        <f aca="false">J16+K16</f>
        <v>102400</v>
      </c>
      <c r="M16" s="28"/>
      <c r="N16" s="28" t="n">
        <f aca="false">L16+M16</f>
        <v>102400</v>
      </c>
      <c r="O16" s="28"/>
      <c r="P16" s="27" t="n">
        <f aca="false">N16+O16</f>
        <v>102400</v>
      </c>
      <c r="Q16" s="27"/>
      <c r="R16" s="27" t="n">
        <f aca="false">P16+Q16</f>
        <v>102400</v>
      </c>
      <c r="S16" s="27"/>
      <c r="T16" s="28"/>
      <c r="U16" s="27" t="n">
        <f aca="false">R16+T16</f>
        <v>1024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2866600</v>
      </c>
      <c r="H17" s="27" t="n">
        <f aca="false">F17+G17</f>
        <v>2866600</v>
      </c>
      <c r="I17" s="28" t="n">
        <v>0</v>
      </c>
      <c r="J17" s="28" t="n">
        <f aca="false">H17+I17</f>
        <v>2866600</v>
      </c>
      <c r="K17" s="28" t="n">
        <v>-7666.17</v>
      </c>
      <c r="L17" s="28" t="n">
        <f aca="false">J17+K17</f>
        <v>2858933.83</v>
      </c>
      <c r="M17" s="28" t="n">
        <v>0</v>
      </c>
      <c r="N17" s="28" t="n">
        <f aca="false">L17+M17</f>
        <v>2858933.83</v>
      </c>
      <c r="O17" s="28" t="n">
        <v>0</v>
      </c>
      <c r="P17" s="27" t="n">
        <f aca="false">N17+O17</f>
        <v>2858933.83</v>
      </c>
      <c r="Q17" s="27" t="n">
        <v>0</v>
      </c>
      <c r="R17" s="27" t="n">
        <f aca="false">P17+Q17</f>
        <v>2858933.83</v>
      </c>
      <c r="S17" s="27"/>
      <c r="T17" s="28" t="n">
        <v>0</v>
      </c>
      <c r="U17" s="27" t="n">
        <f aca="false">R17+T17</f>
        <v>2858933.83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8766450</v>
      </c>
      <c r="E18" s="28"/>
      <c r="F18" s="56" t="n">
        <f aca="false">E18+D18</f>
        <v>8766450</v>
      </c>
      <c r="G18" s="28" t="n">
        <v>5866600</v>
      </c>
      <c r="H18" s="56" t="n">
        <f aca="false">+F18+G18</f>
        <v>14633050</v>
      </c>
      <c r="I18" s="32"/>
      <c r="J18" s="32" t="n">
        <f aca="false">+H18+I18</f>
        <v>14633050</v>
      </c>
      <c r="K18" s="32" t="n">
        <v>-7666.17</v>
      </c>
      <c r="L18" s="32" t="n">
        <f aca="false">+J18+K18</f>
        <v>14625383.83</v>
      </c>
      <c r="M18" s="32" t="n">
        <v>0</v>
      </c>
      <c r="N18" s="32" t="n">
        <f aca="false">+L18+M18</f>
        <v>14625383.83</v>
      </c>
      <c r="O18" s="32" t="n">
        <v>0</v>
      </c>
      <c r="P18" s="27" t="n">
        <f aca="false">N18+O18</f>
        <v>14625383.83</v>
      </c>
      <c r="Q18" s="27" t="n">
        <v>0</v>
      </c>
      <c r="R18" s="27" t="n">
        <f aca="false">P18+Q18</f>
        <v>14625383.83</v>
      </c>
      <c r="S18" s="27"/>
      <c r="T18" s="32" t="n">
        <v>0</v>
      </c>
      <c r="U18" s="32" t="n">
        <f aca="false">R18+T18</f>
        <v>14625383.83</v>
      </c>
    </row>
    <row r="19" customFormat="false" ht="12.75" hidden="false" customHeight="false" outlineLevel="0" collapsed="false">
      <c r="B19" s="149" t="s">
        <v>30</v>
      </c>
      <c r="C19" s="152" t="s">
        <v>123</v>
      </c>
      <c r="D19" s="28" t="n">
        <v>5787978.52</v>
      </c>
      <c r="E19" s="28"/>
      <c r="F19" s="56" t="n">
        <f aca="false">E19+D19</f>
        <v>5787978.52</v>
      </c>
      <c r="G19" s="28"/>
      <c r="H19" s="27" t="n">
        <f aca="false">+F19+G19</f>
        <v>5787978.52</v>
      </c>
      <c r="I19" s="28"/>
      <c r="J19" s="27" t="n">
        <f aca="false">+H19+I19</f>
        <v>5787978.52</v>
      </c>
      <c r="K19" s="28"/>
      <c r="L19" s="27" t="n">
        <f aca="false">+J19+K19</f>
        <v>5787978.52</v>
      </c>
      <c r="M19" s="27"/>
      <c r="N19" s="27" t="n">
        <f aca="false">+L19+M19</f>
        <v>5787978.52</v>
      </c>
      <c r="O19" s="27"/>
      <c r="P19" s="27" t="n">
        <f aca="false">+N19+O19</f>
        <v>5787978.52</v>
      </c>
      <c r="Q19" s="27"/>
      <c r="R19" s="27" t="n">
        <f aca="false">SUM(P19+Q19)</f>
        <v>5787978.52</v>
      </c>
      <c r="S19" s="27"/>
      <c r="T19" s="28"/>
      <c r="U19" s="27" t="n">
        <f aca="false">+J19+T19</f>
        <v>5787978.52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8" t="n">
        <v>2600000</v>
      </c>
      <c r="J20" s="27" t="n">
        <f aca="false">SUM(H20+I20)</f>
        <v>2600000</v>
      </c>
      <c r="K20" s="28"/>
      <c r="L20" s="27" t="n">
        <f aca="false">SUM(J20+K20)</f>
        <v>2600000</v>
      </c>
      <c r="M20" s="27"/>
      <c r="N20" s="27" t="n">
        <f aca="false">SUM(L20+M20)</f>
        <v>2600000</v>
      </c>
      <c r="O20" s="27"/>
      <c r="P20" s="27" t="n">
        <f aca="false">SUM(N20+O20)</f>
        <v>2600000</v>
      </c>
      <c r="Q20" s="27"/>
      <c r="R20" s="27" t="n">
        <f aca="false">SUM(P20+Q20)</f>
        <v>2600000</v>
      </c>
      <c r="S20" s="27"/>
      <c r="T20" s="28"/>
      <c r="U20" s="27" t="n">
        <f aca="false">SUM(J20+T20)</f>
        <v>2600000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8766450</v>
      </c>
      <c r="E21" s="155" t="n">
        <f aca="false">E18+E20</f>
        <v>0</v>
      </c>
      <c r="F21" s="56" t="n">
        <f aca="false">E21+D21</f>
        <v>8766450</v>
      </c>
      <c r="G21" s="155" t="n">
        <f aca="false">G18+G20</f>
        <v>5866600</v>
      </c>
      <c r="H21" s="56" t="n">
        <f aca="false">H18+H20</f>
        <v>14633050</v>
      </c>
      <c r="I21" s="155" t="n">
        <f aca="false">I18+I20</f>
        <v>2600000</v>
      </c>
      <c r="J21" s="27" t="n">
        <f aca="false">SUM(H21+I21)</f>
        <v>17233050</v>
      </c>
      <c r="K21" s="155" t="n">
        <f aca="false">K18+K20</f>
        <v>-7666.17</v>
      </c>
      <c r="L21" s="27" t="n">
        <f aca="false">SUM(J21+K21)</f>
        <v>17225383.83</v>
      </c>
      <c r="M21" s="155" t="n">
        <f aca="false">M18+M20</f>
        <v>0</v>
      </c>
      <c r="N21" s="27" t="n">
        <f aca="false">SUM(L21+M21)</f>
        <v>17225383.83</v>
      </c>
      <c r="O21" s="155" t="n">
        <f aca="false">O18+O20</f>
        <v>0</v>
      </c>
      <c r="P21" s="27" t="n">
        <f aca="false">N21+O21</f>
        <v>17225383.83</v>
      </c>
      <c r="Q21" s="27" t="n">
        <v>0</v>
      </c>
      <c r="R21" s="27" t="n">
        <f aca="false">P21+Q21</f>
        <v>17225383.83</v>
      </c>
      <c r="S21" s="27"/>
      <c r="T21" s="155" t="n">
        <v>0</v>
      </c>
      <c r="U21" s="27" t="n">
        <f aca="false">R21+T21</f>
        <v>17225383.83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</v>
      </c>
      <c r="E22" s="157"/>
      <c r="F22" s="156" t="n">
        <f aca="false">IF(F10=0,0,F25/F10*-100)</f>
        <v>5</v>
      </c>
      <c r="G22" s="157"/>
      <c r="H22" s="156" t="n">
        <f aca="false">IF(H10=0,0,H25/H10*-100)</f>
        <v>5</v>
      </c>
      <c r="I22" s="158"/>
      <c r="J22" s="156" t="n">
        <f aca="false">IF(J10=0,0,J25/J10*-100)</f>
        <v>45.366</v>
      </c>
      <c r="K22" s="158"/>
      <c r="L22" s="156" t="n">
        <f aca="false">IF(L10=0,0,L25/L10*-100)</f>
        <v>45.366</v>
      </c>
      <c r="M22" s="156"/>
      <c r="N22" s="156" t="n">
        <f aca="false">IF(N10=0,0,N25/N10*-100)</f>
        <v>45.366</v>
      </c>
      <c r="O22" s="156"/>
      <c r="P22" s="156" t="n">
        <f aca="false">IF(P10=0,0,P25/P10*-100)</f>
        <v>45.366</v>
      </c>
      <c r="Q22" s="156"/>
      <c r="R22" s="156" t="n">
        <f aca="false">IF(R10=0,0,R25/R10*-100)</f>
        <v>45.366</v>
      </c>
      <c r="S22" s="156"/>
      <c r="T22" s="158"/>
      <c r="U22" s="156" t="n">
        <f aca="false">IF(U10=0,0,U25/U10*-100)</f>
        <v>45.366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22050.85</v>
      </c>
      <c r="E24" s="32"/>
      <c r="F24" s="56" t="n">
        <f aca="false">F10*F23/-100</f>
        <v>-322050.85</v>
      </c>
      <c r="G24" s="32"/>
      <c r="H24" s="56" t="n">
        <f aca="false">H10*H23/-100</f>
        <v>-322050.85</v>
      </c>
      <c r="I24" s="32"/>
      <c r="J24" s="56" t="n">
        <f aca="false">J10*J23/-100</f>
        <v>-322050.85</v>
      </c>
      <c r="K24" s="32"/>
      <c r="L24" s="56" t="n">
        <f aca="false">L10*L23/-100</f>
        <v>-322050.85</v>
      </c>
      <c r="M24" s="56"/>
      <c r="N24" s="56" t="n">
        <f aca="false">N10*N23/-100</f>
        <v>-322050.85</v>
      </c>
      <c r="O24" s="56"/>
      <c r="P24" s="56" t="n">
        <f aca="false">P10*P23/-100</f>
        <v>-322050.85</v>
      </c>
      <c r="Q24" s="56"/>
      <c r="R24" s="56" t="n">
        <f aca="false">R10*R23/-100</f>
        <v>-322050.85</v>
      </c>
      <c r="S24" s="56"/>
      <c r="T24" s="32"/>
      <c r="U24" s="56" t="n">
        <f aca="false">U10*U23/-100</f>
        <v>-322050.85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322033</v>
      </c>
      <c r="E25" s="32"/>
      <c r="F25" s="61" t="n">
        <f aca="false">F8-F21</f>
        <v>-322033</v>
      </c>
      <c r="G25" s="32"/>
      <c r="H25" s="61" t="n">
        <f aca="false">H8-H21</f>
        <v>-322033</v>
      </c>
      <c r="I25" s="32"/>
      <c r="J25" s="61" t="n">
        <f aca="false">J8-J21</f>
        <v>-2922033</v>
      </c>
      <c r="K25" s="32"/>
      <c r="L25" s="61" t="n">
        <f aca="false">L8-L21</f>
        <v>-2922033</v>
      </c>
      <c r="M25" s="61"/>
      <c r="N25" s="61" t="n">
        <f aca="false">N8-N21</f>
        <v>-2922033</v>
      </c>
      <c r="O25" s="61"/>
      <c r="P25" s="61" t="n">
        <f aca="false">P8-P21</f>
        <v>-2922033</v>
      </c>
      <c r="Q25" s="61"/>
      <c r="R25" s="61" t="n">
        <f aca="false">R8-R21</f>
        <v>-2922033</v>
      </c>
      <c r="S25" s="61"/>
      <c r="T25" s="32"/>
      <c r="U25" s="61" t="n">
        <f aca="false">U8-U21</f>
        <v>-2922033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-17.85</v>
      </c>
      <c r="E26" s="32"/>
      <c r="F26" s="61" t="n">
        <f aca="false">+F24-F25</f>
        <v>-17.85</v>
      </c>
      <c r="G26" s="32"/>
      <c r="H26" s="61" t="n">
        <f aca="false">+H24-H25</f>
        <v>-17.85</v>
      </c>
      <c r="I26" s="32"/>
      <c r="J26" s="61" t="n">
        <f aca="false">+J24-J25</f>
        <v>2599982.15</v>
      </c>
      <c r="K26" s="32"/>
      <c r="L26" s="61" t="n">
        <f aca="false">+L24-L25</f>
        <v>2599982.15</v>
      </c>
      <c r="M26" s="61"/>
      <c r="N26" s="61" t="n">
        <f aca="false">+N24-N25</f>
        <v>2599982.15</v>
      </c>
      <c r="O26" s="61"/>
      <c r="P26" s="61" t="n">
        <f aca="false">+P24-P25</f>
        <v>2599982.15</v>
      </c>
      <c r="Q26" s="61"/>
      <c r="R26" s="61" t="n">
        <f aca="false">+R24-R25</f>
        <v>2599982.15</v>
      </c>
      <c r="S26" s="61"/>
      <c r="T26" s="32"/>
      <c r="U26" s="61" t="n">
        <f aca="false">+U24-U25</f>
        <v>2599982.15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312125.45</v>
      </c>
      <c r="E28" s="161" t="n">
        <f aca="false">E32+E30</f>
        <v>0</v>
      </c>
      <c r="F28" s="161" t="n">
        <f aca="false">F32+F30</f>
        <v>312125.45</v>
      </c>
      <c r="G28" s="161" t="n">
        <f aca="false">G32+G30</f>
        <v>0</v>
      </c>
      <c r="H28" s="56" t="n">
        <f aca="false">G28+F28</f>
        <v>312125.45</v>
      </c>
      <c r="I28" s="161" t="n">
        <f aca="false">I32+I30</f>
        <v>0</v>
      </c>
      <c r="J28" s="56" t="n">
        <f aca="false">I28+H28</f>
        <v>312125.45</v>
      </c>
      <c r="K28" s="161" t="n">
        <f aca="false">K32+K30</f>
        <v>0</v>
      </c>
      <c r="L28" s="56" t="n">
        <f aca="false">K28+J28</f>
        <v>312125.45</v>
      </c>
      <c r="M28" s="161" t="n">
        <f aca="false">M32+M30</f>
        <v>0</v>
      </c>
      <c r="N28" s="56" t="n">
        <f aca="false">M28+L28</f>
        <v>312125.45</v>
      </c>
      <c r="O28" s="56"/>
      <c r="P28" s="56" t="n">
        <f aca="false">O28+N28</f>
        <v>312125.45</v>
      </c>
      <c r="Q28" s="56"/>
      <c r="R28" s="56" t="n">
        <f aca="false">Q28+P28</f>
        <v>312125.45</v>
      </c>
      <c r="S28" s="56"/>
      <c r="T28" s="161" t="n">
        <f aca="false">T32+T30</f>
        <v>0</v>
      </c>
      <c r="U28" s="56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12125.45</v>
      </c>
      <c r="E30" s="32" t="n">
        <v>0</v>
      </c>
      <c r="F30" s="56" t="n">
        <f aca="false">E30+D30</f>
        <v>312125.45</v>
      </c>
      <c r="G30" s="200" t="n">
        <v>0</v>
      </c>
      <c r="H30" s="56" t="n">
        <f aca="false">G30+F30</f>
        <v>312125.45</v>
      </c>
      <c r="I30" s="200" t="n">
        <v>0</v>
      </c>
      <c r="J30" s="56" t="n">
        <f aca="false">I30+H30</f>
        <v>312125.45</v>
      </c>
      <c r="K30" s="200" t="n">
        <v>0</v>
      </c>
      <c r="L30" s="56" t="n">
        <f aca="false">K30+J30</f>
        <v>312125.45</v>
      </c>
      <c r="M30" s="201" t="n">
        <v>0</v>
      </c>
      <c r="N30" s="56" t="n">
        <f aca="false">M30+L30</f>
        <v>312125.45</v>
      </c>
      <c r="O30" s="56"/>
      <c r="P30" s="56" t="n">
        <f aca="false">O30+N30</f>
        <v>312125.45</v>
      </c>
      <c r="Q30" s="56"/>
      <c r="R30" s="56" t="n">
        <f aca="false">Q30+P30</f>
        <v>312125.45</v>
      </c>
      <c r="S30" s="56"/>
      <c r="T30" s="32"/>
      <c r="U30" s="56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220508.5</v>
      </c>
      <c r="E35" s="164"/>
      <c r="F35" s="163" t="n">
        <f aca="false">IF(F22&lt;=F23,F10/2,F10)</f>
        <v>3220508.5</v>
      </c>
      <c r="G35" s="164"/>
      <c r="H35" s="163" t="n">
        <f aca="false">IF(H22&lt;=H23,H10/2,H10)</f>
        <v>3220508.5</v>
      </c>
      <c r="I35" s="164"/>
      <c r="J35" s="163" t="n">
        <f aca="false">IF(J22&lt;=J23,J10/2,J10)</f>
        <v>6441017</v>
      </c>
      <c r="K35" s="164"/>
      <c r="L35" s="163" t="n">
        <f aca="false">IF(L22&lt;=L23,L10/2,L10)</f>
        <v>6441017</v>
      </c>
      <c r="M35" s="163"/>
      <c r="N35" s="163" t="n">
        <f aca="false">IF(N22&lt;=N23,N10/2,N10)</f>
        <v>6441017</v>
      </c>
      <c r="O35" s="163"/>
      <c r="P35" s="163" t="n">
        <f aca="false">IF(P22&lt;=P23,P10/2,P10)</f>
        <v>6441017</v>
      </c>
      <c r="Q35" s="163"/>
      <c r="R35" s="163" t="n">
        <f aca="false">IF(R22&lt;=R23,R10/2,R10)</f>
        <v>6441017</v>
      </c>
      <c r="S35" s="163"/>
      <c r="T35" s="164"/>
      <c r="U35" s="163" t="n">
        <f aca="false">IF(U22&lt;=U23,U10/2,U10)</f>
        <v>6441017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121254.5</v>
      </c>
      <c r="E36" s="165" t="n">
        <v>0</v>
      </c>
      <c r="F36" s="165" t="n">
        <f aca="false">D36+E36</f>
        <v>3121254.5</v>
      </c>
      <c r="G36" s="165"/>
      <c r="H36" s="165" t="n">
        <f aca="false">F36+G36</f>
        <v>3121254.5</v>
      </c>
      <c r="I36" s="165" t="n">
        <v>0</v>
      </c>
      <c r="J36" s="165" t="n">
        <f aca="false">H36+I36</f>
        <v>3121254.5</v>
      </c>
      <c r="K36" s="165" t="n">
        <f aca="false">K10*50/100</f>
        <v>0</v>
      </c>
      <c r="L36" s="165" t="n">
        <f aca="false">J36+K36</f>
        <v>3121254.5</v>
      </c>
      <c r="M36" s="165" t="n">
        <v>0</v>
      </c>
      <c r="N36" s="165" t="n">
        <f aca="false">L36+M36</f>
        <v>3121254.5</v>
      </c>
      <c r="O36" s="165" t="n">
        <v>0</v>
      </c>
      <c r="P36" s="165" t="n">
        <f aca="false">N36+O36</f>
        <v>3121254.5</v>
      </c>
      <c r="Q36" s="165"/>
      <c r="R36" s="165" t="n">
        <f aca="false">P36+Q36</f>
        <v>3121254.5</v>
      </c>
      <c r="S36" s="165"/>
      <c r="T36" s="165" t="n">
        <v>0</v>
      </c>
      <c r="U36" s="165" t="n">
        <f aca="false">R36+T36</f>
        <v>312125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299607.5</v>
      </c>
      <c r="E47" s="183"/>
      <c r="F47" s="182" t="n">
        <f aca="false">+F51</f>
        <v>1299607.5</v>
      </c>
      <c r="G47" s="165"/>
      <c r="H47" s="182" t="n">
        <f aca="false">+H51</f>
        <v>2179597.5</v>
      </c>
      <c r="I47" s="184"/>
      <c r="J47" s="182" t="n">
        <f aca="false">+J51</f>
        <v>2179597.5</v>
      </c>
      <c r="K47" s="184"/>
      <c r="L47" s="182" t="n">
        <f aca="false">+L51</f>
        <v>2178447.57</v>
      </c>
      <c r="M47" s="182"/>
      <c r="N47" s="182" t="n">
        <f aca="false">+N51</f>
        <v>2178447.57</v>
      </c>
      <c r="O47" s="182"/>
      <c r="P47" s="182" t="n">
        <f aca="false">+P51</f>
        <v>2178447.57</v>
      </c>
      <c r="Q47" s="182"/>
      <c r="R47" s="182" t="n">
        <f aca="false">+R51</f>
        <v>2178447.57</v>
      </c>
      <c r="S47" s="182"/>
      <c r="T47" s="184"/>
      <c r="U47" s="182" t="n">
        <f aca="false">+U51</f>
        <v>2178447.57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8766450</v>
      </c>
      <c r="E48" s="187"/>
      <c r="F48" s="186" t="n">
        <f aca="false">+F18</f>
        <v>8766450</v>
      </c>
      <c r="G48" s="165"/>
      <c r="H48" s="186" t="n">
        <f aca="false">+H18</f>
        <v>14633050</v>
      </c>
      <c r="I48" s="188"/>
      <c r="J48" s="186" t="n">
        <f aca="false">+J18</f>
        <v>14633050</v>
      </c>
      <c r="K48" s="188"/>
      <c r="L48" s="186" t="n">
        <f aca="false">+L18</f>
        <v>14625383.83</v>
      </c>
      <c r="M48" s="186"/>
      <c r="N48" s="186" t="n">
        <f aca="false">+N18</f>
        <v>14625383.83</v>
      </c>
      <c r="O48" s="186"/>
      <c r="P48" s="186" t="n">
        <f aca="false">+P18</f>
        <v>14625383.83</v>
      </c>
      <c r="Q48" s="186"/>
      <c r="R48" s="186" t="n">
        <f aca="false">+R18</f>
        <v>14625383.83</v>
      </c>
      <c r="S48" s="186"/>
      <c r="T48" s="188"/>
      <c r="U48" s="186" t="n">
        <f aca="false">+U18</f>
        <v>14625383.83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02400</v>
      </c>
      <c r="E49" s="189"/>
      <c r="F49" s="186" t="n">
        <f aca="false">+F16</f>
        <v>102400</v>
      </c>
      <c r="G49" s="165"/>
      <c r="H49" s="186" t="n">
        <f aca="false">+H16</f>
        <v>102400</v>
      </c>
      <c r="I49" s="188"/>
      <c r="J49" s="186" t="n">
        <f aca="false">+J16</f>
        <v>102400</v>
      </c>
      <c r="K49" s="188"/>
      <c r="L49" s="186" t="n">
        <f aca="false">+L16</f>
        <v>102400</v>
      </c>
      <c r="M49" s="186"/>
      <c r="N49" s="186" t="n">
        <f aca="false">+N16</f>
        <v>102400</v>
      </c>
      <c r="O49" s="186"/>
      <c r="P49" s="186" t="n">
        <f aca="false">+P16</f>
        <v>102400</v>
      </c>
      <c r="Q49" s="186"/>
      <c r="R49" s="186" t="n">
        <f aca="false">+R16</f>
        <v>102400</v>
      </c>
      <c r="S49" s="186"/>
      <c r="T49" s="188"/>
      <c r="U49" s="186" t="n">
        <f aca="false">+U16</f>
        <v>1024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8664050</v>
      </c>
      <c r="E50" s="189"/>
      <c r="F50" s="186" t="n">
        <f aca="false">F48-F49</f>
        <v>8664050</v>
      </c>
      <c r="G50" s="165"/>
      <c r="H50" s="186" t="n">
        <f aca="false">H48-H49</f>
        <v>14530650</v>
      </c>
      <c r="I50" s="188"/>
      <c r="J50" s="186" t="n">
        <f aca="false">J48-J49</f>
        <v>14530650</v>
      </c>
      <c r="K50" s="188"/>
      <c r="L50" s="186" t="n">
        <f aca="false">L48-L49</f>
        <v>14522983.83</v>
      </c>
      <c r="M50" s="186"/>
      <c r="N50" s="186" t="n">
        <f aca="false">N48-N49</f>
        <v>14522983.83</v>
      </c>
      <c r="O50" s="186"/>
      <c r="P50" s="186" t="n">
        <f aca="false">P48-P49</f>
        <v>14522983.83</v>
      </c>
      <c r="Q50" s="186"/>
      <c r="R50" s="186" t="n">
        <f aca="false">R48-R49</f>
        <v>14522983.83</v>
      </c>
      <c r="S50" s="186"/>
      <c r="T50" s="188"/>
      <c r="U50" s="186" t="n">
        <f aca="false">U48-U49</f>
        <v>14522983.83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299607.5</v>
      </c>
      <c r="E51" s="189"/>
      <c r="F51" s="186" t="n">
        <f aca="false">F50*15/100</f>
        <v>1299607.5</v>
      </c>
      <c r="G51" s="165"/>
      <c r="H51" s="186" t="n">
        <f aca="false">H50*15/100</f>
        <v>2179597.5</v>
      </c>
      <c r="I51" s="188"/>
      <c r="J51" s="186" t="n">
        <f aca="false">J50*15/100</f>
        <v>2179597.5</v>
      </c>
      <c r="K51" s="188"/>
      <c r="L51" s="186" t="n">
        <f aca="false">L50*15/100</f>
        <v>2178447.57</v>
      </c>
      <c r="M51" s="186"/>
      <c r="N51" s="186" t="n">
        <f aca="false">N50*15/100</f>
        <v>2178447.57</v>
      </c>
      <c r="O51" s="186"/>
      <c r="P51" s="186" t="n">
        <f aca="false">P50*15/100</f>
        <v>2178447.57</v>
      </c>
      <c r="Q51" s="186"/>
      <c r="R51" s="186" t="n">
        <f aca="false">R50*15/100</f>
        <v>2178447.57</v>
      </c>
      <c r="S51" s="186"/>
      <c r="T51" s="188"/>
      <c r="U51" s="186" t="n">
        <f aca="false">U50*15/100</f>
        <v>2178447.57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99"/>
      <c r="J65" s="199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99"/>
      <c r="J66" s="199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W6" activeCellId="0" sqref="W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63" width="11.13"/>
    <col collapsed="false" customWidth="true" hidden="false" outlineLevel="0" max="10" min="10" style="63" width="12.56"/>
    <col collapsed="false" customWidth="true" hidden="false" outlineLevel="0" max="11" min="11" style="0" width="10.28"/>
    <col collapsed="false" customWidth="true" hidden="false" outlineLevel="0" max="12" min="12" style="0" width="12.99"/>
    <col collapsed="false" customWidth="true" hidden="false" outlineLevel="0" max="13" min="13" style="0" width="10.85"/>
    <col collapsed="false" customWidth="true" hidden="false" outlineLevel="0" max="18" min="14" style="0" width="12.28"/>
    <col collapsed="false" customWidth="true" hidden="true" outlineLevel="0" max="19" min="19" style="0" width="12.28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6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135"/>
      <c r="J4" s="13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41</v>
      </c>
      <c r="E5" s="11" t="s">
        <v>150</v>
      </c>
      <c r="F5" s="11"/>
      <c r="G5" s="12" t="s">
        <v>151</v>
      </c>
      <c r="H5" s="12"/>
      <c r="I5" s="141" t="s">
        <v>156</v>
      </c>
      <c r="J5" s="141"/>
      <c r="K5" s="11" t="s">
        <v>160</v>
      </c>
      <c r="L5" s="11"/>
      <c r="M5" s="11" t="s">
        <v>163</v>
      </c>
      <c r="N5" s="11"/>
      <c r="O5" s="11" t="s">
        <v>121</v>
      </c>
      <c r="P5" s="11"/>
      <c r="Q5" s="11" t="s">
        <v>121</v>
      </c>
      <c r="R5" s="11"/>
      <c r="S5" s="12"/>
      <c r="T5" s="11" t="s">
        <v>12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43" t="s">
        <v>13</v>
      </c>
      <c r="J6" s="14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8444417</v>
      </c>
      <c r="E8" s="56" t="n">
        <f aca="false">+E10+E13</f>
        <v>0</v>
      </c>
      <c r="F8" s="56" t="n">
        <f aca="false">+F10+F13</f>
        <v>8444417</v>
      </c>
      <c r="G8" s="56" t="n">
        <f aca="false">+G10+G13</f>
        <v>5866600</v>
      </c>
      <c r="H8" s="56" t="n">
        <f aca="false">+H10+H13</f>
        <v>14311017</v>
      </c>
      <c r="I8" s="56" t="n">
        <f aca="false">+I10+I13</f>
        <v>0</v>
      </c>
      <c r="J8" s="56" t="n">
        <f aca="false">+J10+J13</f>
        <v>14311017</v>
      </c>
      <c r="K8" s="56" t="n">
        <f aca="false">+K10+K13</f>
        <v>-7666.17</v>
      </c>
      <c r="L8" s="56" t="n">
        <f aca="false">+L10+L13</f>
        <v>14303350.83</v>
      </c>
      <c r="M8" s="56" t="n">
        <f aca="false">+M10+M13</f>
        <v>708961</v>
      </c>
      <c r="N8" s="56" t="n">
        <f aca="false">+N10+N13</f>
        <v>15012311.83</v>
      </c>
      <c r="O8" s="56" t="n">
        <f aca="false">O10+O13</f>
        <v>0</v>
      </c>
      <c r="P8" s="56" t="n">
        <f aca="false">N8+O8</f>
        <v>15012311.83</v>
      </c>
      <c r="Q8" s="27" t="n">
        <f aca="false">Q10+Q13</f>
        <v>0</v>
      </c>
      <c r="R8" s="56" t="n">
        <f aca="false">P8+Q8</f>
        <v>15012311.83</v>
      </c>
      <c r="S8" s="27"/>
      <c r="T8" s="56" t="n">
        <f aca="false">+T10+T13</f>
        <v>0</v>
      </c>
      <c r="U8" s="56" t="n">
        <f aca="false">R8+T8</f>
        <v>15012311.83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6441017</v>
      </c>
      <c r="E10" s="56" t="n">
        <f aca="false">E11+E12</f>
        <v>0</v>
      </c>
      <c r="F10" s="56" t="n">
        <f aca="false">F11+F12</f>
        <v>6441017</v>
      </c>
      <c r="G10" s="56" t="n">
        <f aca="false">G11+G12</f>
        <v>0</v>
      </c>
      <c r="H10" s="56" t="n">
        <f aca="false">H11+H12</f>
        <v>6441017</v>
      </c>
      <c r="I10" s="56" t="n">
        <f aca="false">I11+I12</f>
        <v>0</v>
      </c>
      <c r="J10" s="56" t="n">
        <f aca="false">J11+J12</f>
        <v>6441017</v>
      </c>
      <c r="K10" s="56" t="n">
        <f aca="false">K11+K12</f>
        <v>0</v>
      </c>
      <c r="L10" s="56" t="n">
        <f aca="false">L11+L12</f>
        <v>6441017</v>
      </c>
      <c r="M10" s="56" t="n">
        <f aca="false">M11+M12</f>
        <v>708961</v>
      </c>
      <c r="N10" s="56" t="n">
        <f aca="false">N11+N12</f>
        <v>7149978</v>
      </c>
      <c r="O10" s="56" t="n">
        <f aca="false">O11+O12</f>
        <v>0</v>
      </c>
      <c r="P10" s="56" t="n">
        <f aca="false">N10+O10</f>
        <v>7149978</v>
      </c>
      <c r="Q10" s="27" t="n">
        <f aca="false">Q11+Q12</f>
        <v>0</v>
      </c>
      <c r="R10" s="56" t="n">
        <f aca="false">P10+Q10</f>
        <v>7149978</v>
      </c>
      <c r="S10" s="27"/>
      <c r="T10" s="56" t="n">
        <f aca="false">T11+T12</f>
        <v>0</v>
      </c>
      <c r="U10" s="56" t="n">
        <f aca="false">R10+T10</f>
        <v>7149978</v>
      </c>
    </row>
    <row r="11" customFormat="false" ht="12.75" hidden="false" customHeight="false" outlineLevel="0" collapsed="false">
      <c r="B11" s="149"/>
      <c r="C11" s="150" t="s">
        <v>21</v>
      </c>
      <c r="D11" s="28" t="n">
        <v>6412217</v>
      </c>
      <c r="E11" s="28" t="n">
        <v>0</v>
      </c>
      <c r="F11" s="27" t="n">
        <f aca="false">D11+E11</f>
        <v>6412217</v>
      </c>
      <c r="G11" s="28" t="n">
        <v>0</v>
      </c>
      <c r="H11" s="27" t="n">
        <f aca="false">F11+G11</f>
        <v>6412217</v>
      </c>
      <c r="I11" s="28" t="n">
        <v>0</v>
      </c>
      <c r="J11" s="27" t="n">
        <f aca="false">H11+I11</f>
        <v>6412217</v>
      </c>
      <c r="K11" s="28" t="n">
        <v>0</v>
      </c>
      <c r="L11" s="27" t="n">
        <f aca="false">J11+K11</f>
        <v>6412217</v>
      </c>
      <c r="M11" s="27" t="n">
        <v>708961</v>
      </c>
      <c r="N11" s="27" t="n">
        <f aca="false">L11+M11</f>
        <v>7121178</v>
      </c>
      <c r="O11" s="27" t="n">
        <v>0</v>
      </c>
      <c r="P11" s="27" t="n">
        <f aca="false">N11+O11</f>
        <v>7121178</v>
      </c>
      <c r="Q11" s="27"/>
      <c r="R11" s="27" t="n">
        <f aca="false">P11+Q11</f>
        <v>7121178</v>
      </c>
      <c r="S11" s="27"/>
      <c r="T11" s="28" t="n">
        <v>0</v>
      </c>
      <c r="U11" s="27" t="n">
        <f aca="false">P11+T11</f>
        <v>7121178</v>
      </c>
    </row>
    <row r="12" customFormat="false" ht="12.75" hidden="false" customHeight="false" outlineLevel="0" collapsed="false">
      <c r="B12" s="149"/>
      <c r="C12" s="150" t="s">
        <v>22</v>
      </c>
      <c r="D12" s="28" t="n">
        <v>28800</v>
      </c>
      <c r="E12" s="28" t="n">
        <v>0</v>
      </c>
      <c r="F12" s="27" t="n">
        <f aca="false">D12+E12</f>
        <v>28800</v>
      </c>
      <c r="G12" s="28" t="n">
        <v>0</v>
      </c>
      <c r="H12" s="27" t="n">
        <f aca="false">F12+G12</f>
        <v>28800</v>
      </c>
      <c r="I12" s="28" t="n">
        <v>0</v>
      </c>
      <c r="J12" s="27" t="n">
        <f aca="false">H12+I12</f>
        <v>28800</v>
      </c>
      <c r="K12" s="28" t="n">
        <v>0</v>
      </c>
      <c r="L12" s="27" t="n">
        <f aca="false">J12+K12</f>
        <v>28800</v>
      </c>
      <c r="M12" s="27" t="n">
        <v>0</v>
      </c>
      <c r="N12" s="27" t="n">
        <f aca="false">L12+M12</f>
        <v>28800</v>
      </c>
      <c r="O12" s="27" t="n">
        <v>0</v>
      </c>
      <c r="P12" s="27" t="n">
        <f aca="false">N12+O12</f>
        <v>28800</v>
      </c>
      <c r="Q12" s="27"/>
      <c r="R12" s="27" t="n">
        <f aca="false">P12+Q12</f>
        <v>28800</v>
      </c>
      <c r="S12" s="27"/>
      <c r="T12" s="28" t="n">
        <v>0</v>
      </c>
      <c r="U12" s="27" t="n">
        <f aca="false">P12+T12</f>
        <v>2880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003400</v>
      </c>
      <c r="E13" s="56" t="n">
        <f aca="false">SUM(E14:E17)</f>
        <v>0</v>
      </c>
      <c r="F13" s="56" t="n">
        <f aca="false">SUM(F14:F17)</f>
        <v>2003400</v>
      </c>
      <c r="G13" s="56" t="n">
        <f aca="false">SUM(G14:G17)</f>
        <v>5866600</v>
      </c>
      <c r="H13" s="56" t="n">
        <f aca="false">SUM(H14:H17)</f>
        <v>7870000</v>
      </c>
      <c r="I13" s="56" t="n">
        <f aca="false">SUM(I14:I17)</f>
        <v>0</v>
      </c>
      <c r="J13" s="56" t="n">
        <f aca="false">SUM(J14:J17)</f>
        <v>7870000</v>
      </c>
      <c r="K13" s="56" t="n">
        <f aca="false">SUM(K14:K17)</f>
        <v>-7666.17</v>
      </c>
      <c r="L13" s="56" t="n">
        <f aca="false">SUM(L14:L17)</f>
        <v>7862333.83</v>
      </c>
      <c r="M13" s="56" t="n">
        <f aca="false">SUM(M14:M17)</f>
        <v>0</v>
      </c>
      <c r="N13" s="56" t="n">
        <f aca="false">SUM(N14:N17)</f>
        <v>7862333.83</v>
      </c>
      <c r="O13" s="56" t="n">
        <f aca="false">O14+O15+O16+O17</f>
        <v>0</v>
      </c>
      <c r="P13" s="56" t="n">
        <f aca="false">N13+O13</f>
        <v>7862333.83</v>
      </c>
      <c r="Q13" s="27" t="n">
        <f aca="false">Q14+Q15+Q16+Q17</f>
        <v>0</v>
      </c>
      <c r="R13" s="56" t="n">
        <f aca="false">P13+Q13</f>
        <v>7862333.83</v>
      </c>
      <c r="S13" s="27"/>
      <c r="T13" s="56" t="n">
        <f aca="false">SUM(T14:T17)</f>
        <v>0</v>
      </c>
      <c r="U13" s="56" t="n">
        <f aca="false">R13+T13</f>
        <v>7862333.83</v>
      </c>
    </row>
    <row r="14" customFormat="false" ht="12.75" hidden="false" customHeight="false" outlineLevel="0" collapsed="false">
      <c r="B14" s="149"/>
      <c r="C14" s="150" t="s">
        <v>25</v>
      </c>
      <c r="D14" s="28" t="n">
        <v>1901000</v>
      </c>
      <c r="E14" s="28"/>
      <c r="F14" s="27" t="n">
        <f aca="false">D14+E14</f>
        <v>1901000</v>
      </c>
      <c r="G14" s="28"/>
      <c r="H14" s="27" t="n">
        <f aca="false">F14+G14</f>
        <v>1901000</v>
      </c>
      <c r="I14" s="28"/>
      <c r="J14" s="28" t="n">
        <f aca="false">H14+I14</f>
        <v>1901000</v>
      </c>
      <c r="K14" s="28"/>
      <c r="L14" s="28" t="n">
        <f aca="false">J14+K14</f>
        <v>1901000</v>
      </c>
      <c r="M14" s="28"/>
      <c r="N14" s="28" t="n">
        <f aca="false">L14+M14</f>
        <v>1901000</v>
      </c>
      <c r="O14" s="28"/>
      <c r="P14" s="27" t="n">
        <f aca="false">N14+O14</f>
        <v>1901000</v>
      </c>
      <c r="Q14" s="27"/>
      <c r="R14" s="27" t="n">
        <f aca="false">P14+Q14</f>
        <v>1901000</v>
      </c>
      <c r="S14" s="27"/>
      <c r="T14" s="28"/>
      <c r="U14" s="27" t="n">
        <f aca="false">R14+T14</f>
        <v>1901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 t="n">
        <v>3000000</v>
      </c>
      <c r="H15" s="27" t="n">
        <f aca="false">F15+G15</f>
        <v>3000000</v>
      </c>
      <c r="I15" s="28" t="n">
        <v>0</v>
      </c>
      <c r="J15" s="28" t="n">
        <f aca="false">H15+I15</f>
        <v>3000000</v>
      </c>
      <c r="K15" s="28" t="n">
        <v>0</v>
      </c>
      <c r="L15" s="28" t="n">
        <f aca="false">J15+K15</f>
        <v>3000000</v>
      </c>
      <c r="M15" s="28"/>
      <c r="N15" s="28" t="n">
        <f aca="false">L15+M15</f>
        <v>3000000</v>
      </c>
      <c r="O15" s="28"/>
      <c r="P15" s="27" t="n">
        <f aca="false">N15+O15</f>
        <v>3000000</v>
      </c>
      <c r="Q15" s="27"/>
      <c r="R15" s="27" t="n">
        <f aca="false">P15+Q15</f>
        <v>3000000</v>
      </c>
      <c r="S15" s="27"/>
      <c r="T15" s="28"/>
      <c r="U15" s="27" t="n">
        <f aca="false">R15+T15</f>
        <v>3000000</v>
      </c>
    </row>
    <row r="16" customFormat="false" ht="12.75" hidden="false" customHeight="false" outlineLevel="0" collapsed="false">
      <c r="B16" s="149"/>
      <c r="C16" s="150" t="s">
        <v>27</v>
      </c>
      <c r="D16" s="28" t="n">
        <v>102400</v>
      </c>
      <c r="E16" s="28"/>
      <c r="F16" s="27" t="n">
        <f aca="false">D16+E16</f>
        <v>102400</v>
      </c>
      <c r="G16" s="28"/>
      <c r="H16" s="27" t="n">
        <f aca="false">F16+G16</f>
        <v>102400</v>
      </c>
      <c r="I16" s="28"/>
      <c r="J16" s="28" t="n">
        <f aca="false">H16+I16</f>
        <v>102400</v>
      </c>
      <c r="K16" s="28"/>
      <c r="L16" s="28" t="n">
        <f aca="false">J16+K16</f>
        <v>102400</v>
      </c>
      <c r="M16" s="28"/>
      <c r="N16" s="28" t="n">
        <f aca="false">L16+M16</f>
        <v>102400</v>
      </c>
      <c r="O16" s="28"/>
      <c r="P16" s="27" t="n">
        <f aca="false">N16+O16</f>
        <v>102400</v>
      </c>
      <c r="Q16" s="27"/>
      <c r="R16" s="27" t="n">
        <f aca="false">P16+Q16</f>
        <v>102400</v>
      </c>
      <c r="S16" s="27"/>
      <c r="T16" s="28"/>
      <c r="U16" s="27" t="n">
        <f aca="false">R16+T16</f>
        <v>1024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2866600</v>
      </c>
      <c r="H17" s="27" t="n">
        <f aca="false">F17+G17</f>
        <v>2866600</v>
      </c>
      <c r="I17" s="28" t="n">
        <v>0</v>
      </c>
      <c r="J17" s="28" t="n">
        <f aca="false">H17+I17</f>
        <v>2866600</v>
      </c>
      <c r="K17" s="28" t="n">
        <v>-7666.17</v>
      </c>
      <c r="L17" s="28" t="n">
        <f aca="false">J17+K17</f>
        <v>2858933.83</v>
      </c>
      <c r="M17" s="28" t="n">
        <v>0</v>
      </c>
      <c r="N17" s="28" t="n">
        <f aca="false">L17+M17</f>
        <v>2858933.83</v>
      </c>
      <c r="O17" s="28" t="n">
        <v>0</v>
      </c>
      <c r="P17" s="27" t="n">
        <f aca="false">N17+O17</f>
        <v>2858933.83</v>
      </c>
      <c r="Q17" s="27" t="n">
        <v>0</v>
      </c>
      <c r="R17" s="27" t="n">
        <f aca="false">P17+Q17</f>
        <v>2858933.83</v>
      </c>
      <c r="S17" s="27"/>
      <c r="T17" s="28" t="n">
        <v>0</v>
      </c>
      <c r="U17" s="27" t="n">
        <f aca="false">R17+T17</f>
        <v>2858933.83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8766450</v>
      </c>
      <c r="E18" s="28"/>
      <c r="F18" s="56" t="n">
        <f aca="false">E18+D18</f>
        <v>8766450</v>
      </c>
      <c r="G18" s="28" t="n">
        <v>5866600</v>
      </c>
      <c r="H18" s="56" t="n">
        <f aca="false">+F18+G18</f>
        <v>14633050</v>
      </c>
      <c r="I18" s="32"/>
      <c r="J18" s="32" t="n">
        <f aca="false">+H18+I18</f>
        <v>14633050</v>
      </c>
      <c r="K18" s="32" t="n">
        <v>-7666.17</v>
      </c>
      <c r="L18" s="32" t="n">
        <f aca="false">+J18+K18</f>
        <v>14625383.83</v>
      </c>
      <c r="M18" s="32" t="n">
        <v>0</v>
      </c>
      <c r="N18" s="32" t="n">
        <f aca="false">+L18+M18</f>
        <v>14625383.83</v>
      </c>
      <c r="O18" s="32" t="n">
        <v>0</v>
      </c>
      <c r="P18" s="27" t="n">
        <f aca="false">N18+O18</f>
        <v>14625383.83</v>
      </c>
      <c r="Q18" s="27" t="n">
        <v>0</v>
      </c>
      <c r="R18" s="27" t="n">
        <f aca="false">P18+Q18</f>
        <v>14625383.83</v>
      </c>
      <c r="S18" s="27"/>
      <c r="T18" s="32" t="n">
        <v>0</v>
      </c>
      <c r="U18" s="32" t="n">
        <f aca="false">R18+T18</f>
        <v>14625383.83</v>
      </c>
    </row>
    <row r="19" customFormat="false" ht="12.75" hidden="false" customHeight="false" outlineLevel="0" collapsed="false">
      <c r="B19" s="149" t="s">
        <v>30</v>
      </c>
      <c r="C19" s="152" t="s">
        <v>123</v>
      </c>
      <c r="D19" s="28" t="n">
        <v>5787978.52</v>
      </c>
      <c r="E19" s="28"/>
      <c r="F19" s="56" t="n">
        <f aca="false">E19+D19</f>
        <v>5787978.52</v>
      </c>
      <c r="G19" s="28"/>
      <c r="H19" s="27" t="n">
        <f aca="false">+F19+G19</f>
        <v>5787978.52</v>
      </c>
      <c r="I19" s="28"/>
      <c r="J19" s="27" t="n">
        <f aca="false">+H19+I19</f>
        <v>5787978.52</v>
      </c>
      <c r="K19" s="28"/>
      <c r="L19" s="27" t="n">
        <f aca="false">+J19+K19</f>
        <v>5787978.52</v>
      </c>
      <c r="M19" s="27"/>
      <c r="N19" s="27" t="n">
        <f aca="false">+L19+M19</f>
        <v>5787978.52</v>
      </c>
      <c r="O19" s="27"/>
      <c r="P19" s="27" t="n">
        <f aca="false">+N19+O19</f>
        <v>5787978.52</v>
      </c>
      <c r="Q19" s="27"/>
      <c r="R19" s="27" t="n">
        <f aca="false">SUM(P19+Q19)</f>
        <v>5787978.52</v>
      </c>
      <c r="S19" s="27"/>
      <c r="T19" s="28"/>
      <c r="U19" s="27" t="n">
        <f aca="false">+J19+T19</f>
        <v>5787978.52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8" t="n">
        <v>2600000</v>
      </c>
      <c r="J20" s="27" t="n">
        <f aca="false">SUM(H20+I20)</f>
        <v>2600000</v>
      </c>
      <c r="K20" s="28"/>
      <c r="L20" s="27" t="n">
        <f aca="false">SUM(J20+K20)</f>
        <v>2600000</v>
      </c>
      <c r="M20" s="27"/>
      <c r="N20" s="27" t="n">
        <f aca="false">SUM(L20+M20)</f>
        <v>2600000</v>
      </c>
      <c r="O20" s="27"/>
      <c r="P20" s="27" t="n">
        <f aca="false">SUM(N20+O20)</f>
        <v>2600000</v>
      </c>
      <c r="Q20" s="27"/>
      <c r="R20" s="27" t="n">
        <f aca="false">SUM(P20+Q20)</f>
        <v>2600000</v>
      </c>
      <c r="S20" s="27"/>
      <c r="T20" s="28"/>
      <c r="U20" s="27" t="n">
        <f aca="false">SUM(J20+T20)</f>
        <v>2600000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8766450</v>
      </c>
      <c r="E21" s="155" t="n">
        <f aca="false">E18+E20</f>
        <v>0</v>
      </c>
      <c r="F21" s="56" t="n">
        <f aca="false">E21+D21</f>
        <v>8766450</v>
      </c>
      <c r="G21" s="155" t="n">
        <f aca="false">G18+G20</f>
        <v>5866600</v>
      </c>
      <c r="H21" s="56" t="n">
        <f aca="false">H18+H20</f>
        <v>14633050</v>
      </c>
      <c r="I21" s="155" t="n">
        <f aca="false">I18+I20</f>
        <v>2600000</v>
      </c>
      <c r="J21" s="27" t="n">
        <f aca="false">SUM(H21+I21)</f>
        <v>17233050</v>
      </c>
      <c r="K21" s="155" t="n">
        <f aca="false">K18+K20</f>
        <v>-7666.17</v>
      </c>
      <c r="L21" s="27" t="n">
        <f aca="false">SUM(J21+K21)</f>
        <v>17225383.83</v>
      </c>
      <c r="M21" s="155" t="n">
        <f aca="false">M18+M20</f>
        <v>0</v>
      </c>
      <c r="N21" s="27" t="n">
        <f aca="false">SUM(L21+M21)</f>
        <v>17225383.83</v>
      </c>
      <c r="O21" s="155" t="n">
        <f aca="false">O18+O20</f>
        <v>0</v>
      </c>
      <c r="P21" s="27" t="n">
        <f aca="false">N21+O21</f>
        <v>17225383.83</v>
      </c>
      <c r="Q21" s="27" t="n">
        <v>0</v>
      </c>
      <c r="R21" s="27" t="n">
        <f aca="false">P21+Q21</f>
        <v>17225383.83</v>
      </c>
      <c r="S21" s="27"/>
      <c r="T21" s="155" t="n">
        <v>0</v>
      </c>
      <c r="U21" s="27" t="n">
        <f aca="false">R21+T21</f>
        <v>17225383.83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</v>
      </c>
      <c r="E22" s="157"/>
      <c r="F22" s="156" t="n">
        <f aca="false">IF(F10=0,0,F25/F10*-100)</f>
        <v>5</v>
      </c>
      <c r="G22" s="157"/>
      <c r="H22" s="156" t="n">
        <f aca="false">IF(H10=0,0,H25/H10*-100)</f>
        <v>5</v>
      </c>
      <c r="I22" s="158"/>
      <c r="J22" s="156" t="n">
        <f aca="false">IF(J10=0,0,J25/J10*-100)</f>
        <v>45.366</v>
      </c>
      <c r="K22" s="158"/>
      <c r="L22" s="156" t="n">
        <f aca="false">IF(L10=0,0,L25/L10*-100)</f>
        <v>45.366</v>
      </c>
      <c r="M22" s="156"/>
      <c r="N22" s="156" t="n">
        <f aca="false">IF(N10=0,0,N25/N10*-100)</f>
        <v>30.952</v>
      </c>
      <c r="O22" s="156"/>
      <c r="P22" s="156" t="n">
        <f aca="false">IF(P10=0,0,P25/P10*-100)</f>
        <v>30.952</v>
      </c>
      <c r="Q22" s="156"/>
      <c r="R22" s="156" t="n">
        <f aca="false">IF(R10=0,0,R25/R10*-100)</f>
        <v>30.952</v>
      </c>
      <c r="S22" s="156"/>
      <c r="T22" s="158"/>
      <c r="U22" s="156" t="n">
        <f aca="false">IF(U10=0,0,U25/U10*-100)</f>
        <v>30.952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22050.85</v>
      </c>
      <c r="E24" s="32"/>
      <c r="F24" s="56" t="n">
        <f aca="false">F10*F23/-100</f>
        <v>-322050.85</v>
      </c>
      <c r="G24" s="32"/>
      <c r="H24" s="56" t="n">
        <f aca="false">H10*H23/-100</f>
        <v>-322050.85</v>
      </c>
      <c r="I24" s="32"/>
      <c r="J24" s="56" t="n">
        <f aca="false">J10*J23/-100</f>
        <v>-322050.85</v>
      </c>
      <c r="K24" s="32"/>
      <c r="L24" s="56" t="n">
        <f aca="false">L10*L23/-100</f>
        <v>-322050.85</v>
      </c>
      <c r="M24" s="56"/>
      <c r="N24" s="56" t="n">
        <f aca="false">N10*N23/-100</f>
        <v>-357498.9</v>
      </c>
      <c r="O24" s="56"/>
      <c r="P24" s="56" t="n">
        <f aca="false">P10*P23/-100</f>
        <v>-357498.9</v>
      </c>
      <c r="Q24" s="56"/>
      <c r="R24" s="56" t="n">
        <f aca="false">R10*R23/-100</f>
        <v>-357498.9</v>
      </c>
      <c r="S24" s="56"/>
      <c r="T24" s="32"/>
      <c r="U24" s="56" t="n">
        <f aca="false">U10*U23/-100</f>
        <v>-357498.9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322033</v>
      </c>
      <c r="E25" s="32"/>
      <c r="F25" s="61" t="n">
        <f aca="false">F8-F21</f>
        <v>-322033</v>
      </c>
      <c r="G25" s="32"/>
      <c r="H25" s="61" t="n">
        <f aca="false">H8-H21</f>
        <v>-322033</v>
      </c>
      <c r="I25" s="32"/>
      <c r="J25" s="61" t="n">
        <f aca="false">J8-J21</f>
        <v>-2922033</v>
      </c>
      <c r="K25" s="32"/>
      <c r="L25" s="61" t="n">
        <f aca="false">L8-L21</f>
        <v>-2922033</v>
      </c>
      <c r="M25" s="61"/>
      <c r="N25" s="61" t="n">
        <f aca="false">N8-N21</f>
        <v>-2213072</v>
      </c>
      <c r="O25" s="61"/>
      <c r="P25" s="61" t="n">
        <f aca="false">P8-P21</f>
        <v>-2213072</v>
      </c>
      <c r="Q25" s="61"/>
      <c r="R25" s="61" t="n">
        <f aca="false">R8-R21</f>
        <v>-2213072</v>
      </c>
      <c r="S25" s="61"/>
      <c r="T25" s="32"/>
      <c r="U25" s="61" t="n">
        <f aca="false">U8-U21</f>
        <v>-2213072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-17.85</v>
      </c>
      <c r="E26" s="32"/>
      <c r="F26" s="61" t="n">
        <f aca="false">+F24-F25</f>
        <v>-17.85</v>
      </c>
      <c r="G26" s="32"/>
      <c r="H26" s="61" t="n">
        <f aca="false">+H24-H25</f>
        <v>-17.85</v>
      </c>
      <c r="I26" s="32"/>
      <c r="J26" s="61" t="n">
        <f aca="false">+J24-J25</f>
        <v>2599982.15</v>
      </c>
      <c r="K26" s="32"/>
      <c r="L26" s="61" t="n">
        <f aca="false">+L24-L25</f>
        <v>2599982.15</v>
      </c>
      <c r="M26" s="61"/>
      <c r="N26" s="61" t="n">
        <f aca="false">+N24-N25</f>
        <v>1855573.1</v>
      </c>
      <c r="O26" s="61"/>
      <c r="P26" s="61" t="n">
        <f aca="false">+P24-P25</f>
        <v>1855573.1</v>
      </c>
      <c r="Q26" s="61"/>
      <c r="R26" s="61" t="n">
        <f aca="false">+R24-R25</f>
        <v>1855573.1</v>
      </c>
      <c r="S26" s="61"/>
      <c r="T26" s="32"/>
      <c r="U26" s="61" t="n">
        <f aca="false">+U24-U25</f>
        <v>1855573.1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312125.45</v>
      </c>
      <c r="E28" s="161" t="n">
        <f aca="false">E32+E30</f>
        <v>0</v>
      </c>
      <c r="F28" s="161" t="n">
        <f aca="false">F32+F30</f>
        <v>312125.45</v>
      </c>
      <c r="G28" s="161" t="n">
        <f aca="false">G32+G30</f>
        <v>0</v>
      </c>
      <c r="H28" s="56" t="n">
        <f aca="false">G28+F28</f>
        <v>312125.45</v>
      </c>
      <c r="I28" s="161" t="n">
        <f aca="false">I32+I30</f>
        <v>0</v>
      </c>
      <c r="J28" s="56" t="n">
        <f aca="false">I28+H28</f>
        <v>312125.45</v>
      </c>
      <c r="K28" s="161" t="n">
        <f aca="false">K32+K30</f>
        <v>0</v>
      </c>
      <c r="L28" s="56" t="n">
        <f aca="false">K28+J28</f>
        <v>312125.45</v>
      </c>
      <c r="M28" s="161" t="n">
        <f aca="false">M32+M30</f>
        <v>0</v>
      </c>
      <c r="N28" s="56" t="n">
        <f aca="false">M28+L28</f>
        <v>312125.45</v>
      </c>
      <c r="O28" s="56"/>
      <c r="P28" s="56" t="n">
        <f aca="false">O28+N28</f>
        <v>312125.45</v>
      </c>
      <c r="Q28" s="56"/>
      <c r="R28" s="56" t="n">
        <f aca="false">Q28+P28</f>
        <v>312125.45</v>
      </c>
      <c r="S28" s="56"/>
      <c r="T28" s="161" t="n">
        <f aca="false">T32+T30</f>
        <v>0</v>
      </c>
      <c r="U28" s="56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12125.45</v>
      </c>
      <c r="E30" s="32" t="n">
        <v>0</v>
      </c>
      <c r="F30" s="56" t="n">
        <f aca="false">E30+D30</f>
        <v>312125.45</v>
      </c>
      <c r="G30" s="200" t="n">
        <v>0</v>
      </c>
      <c r="H30" s="56" t="n">
        <f aca="false">G30+F30</f>
        <v>312125.45</v>
      </c>
      <c r="I30" s="200" t="n">
        <v>0</v>
      </c>
      <c r="J30" s="56" t="n">
        <f aca="false">I30+H30</f>
        <v>312125.45</v>
      </c>
      <c r="K30" s="200" t="n">
        <v>0</v>
      </c>
      <c r="L30" s="56" t="n">
        <f aca="false">K30+J30</f>
        <v>312125.45</v>
      </c>
      <c r="M30" s="201" t="n">
        <v>0</v>
      </c>
      <c r="N30" s="56" t="n">
        <f aca="false">M30+L30</f>
        <v>312125.45</v>
      </c>
      <c r="O30" s="56"/>
      <c r="P30" s="56" t="n">
        <f aca="false">O30+N30</f>
        <v>312125.45</v>
      </c>
      <c r="Q30" s="56"/>
      <c r="R30" s="56" t="n">
        <f aca="false">Q30+P30</f>
        <v>312125.45</v>
      </c>
      <c r="S30" s="56"/>
      <c r="T30" s="32"/>
      <c r="U30" s="56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220508.5</v>
      </c>
      <c r="E35" s="164"/>
      <c r="F35" s="163" t="n">
        <f aca="false">IF(F22&lt;=F23,F10/2,F10)</f>
        <v>3220508.5</v>
      </c>
      <c r="G35" s="164"/>
      <c r="H35" s="163" t="n">
        <f aca="false">IF(H22&lt;=H23,H10/2,H10)</f>
        <v>3220508.5</v>
      </c>
      <c r="I35" s="164"/>
      <c r="J35" s="163" t="n">
        <f aca="false">IF(J22&lt;=J23,J10/2,J10)</f>
        <v>6441017</v>
      </c>
      <c r="K35" s="164"/>
      <c r="L35" s="163" t="n">
        <f aca="false">IF(L22&lt;=L23,L10/2,L10)</f>
        <v>6441017</v>
      </c>
      <c r="M35" s="163"/>
      <c r="N35" s="163" t="n">
        <f aca="false">IF(N22&lt;=N23,N10/2,N10)</f>
        <v>7149978</v>
      </c>
      <c r="O35" s="163"/>
      <c r="P35" s="163" t="n">
        <f aca="false">IF(P22&lt;=P23,P10/2,P10)</f>
        <v>7149978</v>
      </c>
      <c r="Q35" s="163"/>
      <c r="R35" s="163" t="n">
        <f aca="false">IF(R22&lt;=R23,R10/2,R10)</f>
        <v>7149978</v>
      </c>
      <c r="S35" s="163"/>
      <c r="T35" s="164"/>
      <c r="U35" s="163" t="n">
        <f aca="false">IF(U22&lt;=U23,U10/2,U10)</f>
        <v>7149978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121254.5</v>
      </c>
      <c r="E36" s="165" t="n">
        <v>0</v>
      </c>
      <c r="F36" s="165" t="n">
        <f aca="false">D36+E36</f>
        <v>3121254.5</v>
      </c>
      <c r="G36" s="165"/>
      <c r="H36" s="165" t="n">
        <f aca="false">F36+G36</f>
        <v>3121254.5</v>
      </c>
      <c r="I36" s="165" t="n">
        <v>0</v>
      </c>
      <c r="J36" s="165" t="n">
        <f aca="false">H36+I36</f>
        <v>3121254.5</v>
      </c>
      <c r="K36" s="165" t="n">
        <f aca="false">K10*50/100</f>
        <v>0</v>
      </c>
      <c r="L36" s="165" t="n">
        <f aca="false">J36+K36</f>
        <v>3121254.5</v>
      </c>
      <c r="M36" s="165" t="n">
        <v>0</v>
      </c>
      <c r="N36" s="165" t="n">
        <f aca="false">L36+M36</f>
        <v>3121254.5</v>
      </c>
      <c r="O36" s="165" t="n">
        <v>0</v>
      </c>
      <c r="P36" s="165" t="n">
        <f aca="false">N36+O36</f>
        <v>3121254.5</v>
      </c>
      <c r="Q36" s="165"/>
      <c r="R36" s="165" t="n">
        <f aca="false">P36+Q36</f>
        <v>3121254.5</v>
      </c>
      <c r="S36" s="165"/>
      <c r="T36" s="165" t="n">
        <v>0</v>
      </c>
      <c r="U36" s="165" t="n">
        <f aca="false">R36+T36</f>
        <v>312125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299607.5</v>
      </c>
      <c r="E47" s="183"/>
      <c r="F47" s="182" t="n">
        <f aca="false">+F51</f>
        <v>1299607.5</v>
      </c>
      <c r="G47" s="165"/>
      <c r="H47" s="182" t="n">
        <f aca="false">+H51</f>
        <v>2179597.5</v>
      </c>
      <c r="I47" s="184"/>
      <c r="J47" s="182" t="n">
        <f aca="false">+J51</f>
        <v>2179597.5</v>
      </c>
      <c r="K47" s="184"/>
      <c r="L47" s="182" t="n">
        <f aca="false">+L51</f>
        <v>2178447.57</v>
      </c>
      <c r="M47" s="182"/>
      <c r="N47" s="182" t="n">
        <f aca="false">+N51</f>
        <v>2178447.57</v>
      </c>
      <c r="O47" s="182"/>
      <c r="P47" s="182" t="n">
        <f aca="false">+P51</f>
        <v>2178447.57</v>
      </c>
      <c r="Q47" s="182"/>
      <c r="R47" s="182" t="n">
        <f aca="false">+R51</f>
        <v>2178447.57</v>
      </c>
      <c r="S47" s="182"/>
      <c r="T47" s="184"/>
      <c r="U47" s="182" t="n">
        <f aca="false">+U51</f>
        <v>2178447.57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8766450</v>
      </c>
      <c r="E48" s="187"/>
      <c r="F48" s="186" t="n">
        <f aca="false">+F18</f>
        <v>8766450</v>
      </c>
      <c r="G48" s="165"/>
      <c r="H48" s="186" t="n">
        <f aca="false">+H18</f>
        <v>14633050</v>
      </c>
      <c r="I48" s="188"/>
      <c r="J48" s="186" t="n">
        <f aca="false">+J18</f>
        <v>14633050</v>
      </c>
      <c r="K48" s="188"/>
      <c r="L48" s="186" t="n">
        <f aca="false">+L18</f>
        <v>14625383.83</v>
      </c>
      <c r="M48" s="186"/>
      <c r="N48" s="186" t="n">
        <f aca="false">+N18</f>
        <v>14625383.83</v>
      </c>
      <c r="O48" s="186"/>
      <c r="P48" s="186" t="n">
        <f aca="false">+P18</f>
        <v>14625383.83</v>
      </c>
      <c r="Q48" s="186"/>
      <c r="R48" s="186" t="n">
        <f aca="false">+R18</f>
        <v>14625383.83</v>
      </c>
      <c r="S48" s="186"/>
      <c r="T48" s="188"/>
      <c r="U48" s="186" t="n">
        <f aca="false">+U18</f>
        <v>14625383.83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02400</v>
      </c>
      <c r="E49" s="189"/>
      <c r="F49" s="186" t="n">
        <f aca="false">+F16</f>
        <v>102400</v>
      </c>
      <c r="G49" s="165"/>
      <c r="H49" s="186" t="n">
        <f aca="false">+H16</f>
        <v>102400</v>
      </c>
      <c r="I49" s="188"/>
      <c r="J49" s="186" t="n">
        <f aca="false">+J16</f>
        <v>102400</v>
      </c>
      <c r="K49" s="188"/>
      <c r="L49" s="186" t="n">
        <f aca="false">+L16</f>
        <v>102400</v>
      </c>
      <c r="M49" s="186"/>
      <c r="N49" s="186" t="n">
        <f aca="false">+N16</f>
        <v>102400</v>
      </c>
      <c r="O49" s="186"/>
      <c r="P49" s="186" t="n">
        <f aca="false">+P16</f>
        <v>102400</v>
      </c>
      <c r="Q49" s="186"/>
      <c r="R49" s="186" t="n">
        <f aca="false">+R16</f>
        <v>102400</v>
      </c>
      <c r="S49" s="186"/>
      <c r="T49" s="188"/>
      <c r="U49" s="186" t="n">
        <f aca="false">+U16</f>
        <v>1024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8664050</v>
      </c>
      <c r="E50" s="189"/>
      <c r="F50" s="186" t="n">
        <f aca="false">F48-F49</f>
        <v>8664050</v>
      </c>
      <c r="G50" s="165"/>
      <c r="H50" s="186" t="n">
        <f aca="false">H48-H49</f>
        <v>14530650</v>
      </c>
      <c r="I50" s="188"/>
      <c r="J50" s="186" t="n">
        <f aca="false">J48-J49</f>
        <v>14530650</v>
      </c>
      <c r="K50" s="188"/>
      <c r="L50" s="186" t="n">
        <f aca="false">L48-L49</f>
        <v>14522983.83</v>
      </c>
      <c r="M50" s="186"/>
      <c r="N50" s="186" t="n">
        <f aca="false">N48-N49</f>
        <v>14522983.83</v>
      </c>
      <c r="O50" s="186"/>
      <c r="P50" s="186" t="n">
        <f aca="false">P48-P49</f>
        <v>14522983.83</v>
      </c>
      <c r="Q50" s="186"/>
      <c r="R50" s="186" t="n">
        <f aca="false">R48-R49</f>
        <v>14522983.83</v>
      </c>
      <c r="S50" s="186"/>
      <c r="T50" s="188"/>
      <c r="U50" s="186" t="n">
        <f aca="false">U48-U49</f>
        <v>14522983.83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299607.5</v>
      </c>
      <c r="E51" s="189"/>
      <c r="F51" s="186" t="n">
        <f aca="false">F50*15/100</f>
        <v>1299607.5</v>
      </c>
      <c r="G51" s="165"/>
      <c r="H51" s="186" t="n">
        <f aca="false">H50*15/100</f>
        <v>2179597.5</v>
      </c>
      <c r="I51" s="188"/>
      <c r="J51" s="186" t="n">
        <f aca="false">J50*15/100</f>
        <v>2179597.5</v>
      </c>
      <c r="K51" s="188"/>
      <c r="L51" s="186" t="n">
        <f aca="false">L50*15/100</f>
        <v>2178447.57</v>
      </c>
      <c r="M51" s="186"/>
      <c r="N51" s="186" t="n">
        <f aca="false">N50*15/100</f>
        <v>2178447.57</v>
      </c>
      <c r="O51" s="186"/>
      <c r="P51" s="186" t="n">
        <f aca="false">P50*15/100</f>
        <v>2178447.57</v>
      </c>
      <c r="Q51" s="186"/>
      <c r="R51" s="186" t="n">
        <f aca="false">R50*15/100</f>
        <v>2178447.57</v>
      </c>
      <c r="S51" s="186"/>
      <c r="T51" s="188"/>
      <c r="U51" s="186" t="n">
        <f aca="false">U50*15/100</f>
        <v>2178447.57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99"/>
      <c r="J65" s="199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99"/>
      <c r="J66" s="199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E5" activeCellId="0" sqref="E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63" width="11.13"/>
    <col collapsed="false" customWidth="true" hidden="false" outlineLevel="0" max="10" min="10" style="63" width="12.56"/>
    <col collapsed="false" customWidth="true" hidden="false" outlineLevel="0" max="11" min="11" style="0" width="10.28"/>
    <col collapsed="false" customWidth="true" hidden="false" outlineLevel="0" max="12" min="12" style="0" width="12.99"/>
    <col collapsed="false" customWidth="true" hidden="false" outlineLevel="0" max="13" min="13" style="0" width="10.85"/>
    <col collapsed="false" customWidth="true" hidden="false" outlineLevel="0" max="18" min="14" style="0" width="12.28"/>
    <col collapsed="false" customWidth="true" hidden="true" outlineLevel="0" max="19" min="19" style="0" width="12.28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6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135"/>
      <c r="J4" s="13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65</v>
      </c>
      <c r="E5" s="11" t="s">
        <v>166</v>
      </c>
      <c r="F5" s="11"/>
      <c r="G5" s="12" t="s">
        <v>167</v>
      </c>
      <c r="H5" s="12"/>
      <c r="I5" s="141" t="s">
        <v>168</v>
      </c>
      <c r="J5" s="141"/>
      <c r="K5" s="11" t="s">
        <v>169</v>
      </c>
      <c r="L5" s="11"/>
      <c r="M5" s="11" t="s">
        <v>170</v>
      </c>
      <c r="N5" s="11"/>
      <c r="O5" s="11" t="s">
        <v>171</v>
      </c>
      <c r="P5" s="11"/>
      <c r="Q5" s="11" t="s">
        <v>171</v>
      </c>
      <c r="R5" s="11"/>
      <c r="S5" s="12"/>
      <c r="T5" s="11" t="s">
        <v>17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43" t="s">
        <v>13</v>
      </c>
      <c r="J6" s="14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8980173</v>
      </c>
      <c r="E8" s="56" t="n">
        <f aca="false">+E10+E13</f>
        <v>0</v>
      </c>
      <c r="F8" s="56" t="n">
        <f aca="false">+F10+F13</f>
        <v>8980173</v>
      </c>
      <c r="G8" s="56" t="n">
        <f aca="false">+G10+G13</f>
        <v>0</v>
      </c>
      <c r="H8" s="56" t="n">
        <f aca="false">+H10+H13</f>
        <v>8980173</v>
      </c>
      <c r="I8" s="56" t="n">
        <f aca="false">+I10+I13</f>
        <v>0</v>
      </c>
      <c r="J8" s="56" t="n">
        <f aca="false">+J10+J13</f>
        <v>8980173</v>
      </c>
      <c r="K8" s="56" t="n">
        <f aca="false">+K10+K13</f>
        <v>0</v>
      </c>
      <c r="L8" s="56" t="n">
        <f aca="false">+L10+L13</f>
        <v>8980173</v>
      </c>
      <c r="M8" s="56" t="n">
        <f aca="false">+M10+M13</f>
        <v>0</v>
      </c>
      <c r="N8" s="56" t="n">
        <f aca="false">+N10+N13</f>
        <v>8980173</v>
      </c>
      <c r="O8" s="56" t="n">
        <f aca="false">O10+O13</f>
        <v>0</v>
      </c>
      <c r="P8" s="56" t="n">
        <f aca="false">N8+O8</f>
        <v>8980173</v>
      </c>
      <c r="Q8" s="27" t="n">
        <f aca="false">Q10+Q13</f>
        <v>0</v>
      </c>
      <c r="R8" s="56" t="n">
        <f aca="false">P8+Q8</f>
        <v>8980173</v>
      </c>
      <c r="S8" s="27"/>
      <c r="T8" s="56" t="n">
        <f aca="false">+T10+T13</f>
        <v>0</v>
      </c>
      <c r="U8" s="56" t="n">
        <f aca="false">R8+T8</f>
        <v>8980173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6868073</v>
      </c>
      <c r="E10" s="56" t="n">
        <f aca="false">E11+E12</f>
        <v>0</v>
      </c>
      <c r="F10" s="56" t="n">
        <f aca="false">F11+F12</f>
        <v>6868073</v>
      </c>
      <c r="G10" s="56" t="n">
        <f aca="false">G11+G12</f>
        <v>0</v>
      </c>
      <c r="H10" s="56" t="n">
        <f aca="false">H11+H12</f>
        <v>6868073</v>
      </c>
      <c r="I10" s="56" t="n">
        <f aca="false">I11+I12</f>
        <v>0</v>
      </c>
      <c r="J10" s="56" t="n">
        <f aca="false">J11+J12</f>
        <v>6868073</v>
      </c>
      <c r="K10" s="56" t="n">
        <f aca="false">K11+K12</f>
        <v>0</v>
      </c>
      <c r="L10" s="56" t="n">
        <f aca="false">L11+L12</f>
        <v>6868073</v>
      </c>
      <c r="M10" s="56" t="n">
        <f aca="false">M11+M12</f>
        <v>0</v>
      </c>
      <c r="N10" s="56" t="n">
        <f aca="false">N11+N12</f>
        <v>6868073</v>
      </c>
      <c r="O10" s="56" t="n">
        <f aca="false">O11+O12</f>
        <v>0</v>
      </c>
      <c r="P10" s="56" t="n">
        <f aca="false">N10+O10</f>
        <v>6868073</v>
      </c>
      <c r="Q10" s="27" t="n">
        <f aca="false">Q11+Q12</f>
        <v>0</v>
      </c>
      <c r="R10" s="56" t="n">
        <f aca="false">P10+Q10</f>
        <v>6868073</v>
      </c>
      <c r="S10" s="27"/>
      <c r="T10" s="56" t="n">
        <f aca="false">T11+T12</f>
        <v>0</v>
      </c>
      <c r="U10" s="56" t="n">
        <f aca="false">R10+T10</f>
        <v>6868073</v>
      </c>
    </row>
    <row r="11" customFormat="false" ht="12.75" hidden="false" customHeight="false" outlineLevel="0" collapsed="false">
      <c r="B11" s="149"/>
      <c r="C11" s="150" t="s">
        <v>21</v>
      </c>
      <c r="D11" s="28" t="n">
        <v>6833513</v>
      </c>
      <c r="E11" s="28" t="n">
        <v>0</v>
      </c>
      <c r="F11" s="27" t="n">
        <f aca="false">D11+E11</f>
        <v>6833513</v>
      </c>
      <c r="G11" s="28" t="n">
        <v>0</v>
      </c>
      <c r="H11" s="27" t="n">
        <f aca="false">F11+G11</f>
        <v>6833513</v>
      </c>
      <c r="I11" s="28" t="n">
        <v>0</v>
      </c>
      <c r="J11" s="27" t="n">
        <f aca="false">H11+I11</f>
        <v>6833513</v>
      </c>
      <c r="K11" s="28" t="n">
        <v>0</v>
      </c>
      <c r="L11" s="27" t="n">
        <f aca="false">J11+K11</f>
        <v>6833513</v>
      </c>
      <c r="M11" s="27"/>
      <c r="N11" s="27" t="n">
        <f aca="false">L11+M11</f>
        <v>6833513</v>
      </c>
      <c r="O11" s="27" t="n">
        <v>0</v>
      </c>
      <c r="P11" s="27" t="n">
        <f aca="false">N11+O11</f>
        <v>6833513</v>
      </c>
      <c r="Q11" s="27"/>
      <c r="R11" s="27" t="n">
        <f aca="false">P11+Q11</f>
        <v>6833513</v>
      </c>
      <c r="S11" s="27"/>
      <c r="T11" s="28" t="n">
        <v>0</v>
      </c>
      <c r="U11" s="27" t="n">
        <f aca="false">P11+T11</f>
        <v>6833513</v>
      </c>
    </row>
    <row r="12" customFormat="false" ht="12.75" hidden="false" customHeight="false" outlineLevel="0" collapsed="false">
      <c r="B12" s="149"/>
      <c r="C12" s="150" t="s">
        <v>22</v>
      </c>
      <c r="D12" s="28" t="n">
        <v>34560</v>
      </c>
      <c r="E12" s="28" t="n">
        <v>0</v>
      </c>
      <c r="F12" s="27" t="n">
        <f aca="false">D12+E12</f>
        <v>34560</v>
      </c>
      <c r="G12" s="28" t="n">
        <v>0</v>
      </c>
      <c r="H12" s="27" t="n">
        <f aca="false">F12+G12</f>
        <v>34560</v>
      </c>
      <c r="I12" s="28" t="n">
        <v>0</v>
      </c>
      <c r="J12" s="27" t="n">
        <f aca="false">H12+I12</f>
        <v>34560</v>
      </c>
      <c r="K12" s="28" t="n">
        <v>0</v>
      </c>
      <c r="L12" s="27" t="n">
        <f aca="false">J12+K12</f>
        <v>34560</v>
      </c>
      <c r="M12" s="27" t="n">
        <v>0</v>
      </c>
      <c r="N12" s="27" t="n">
        <f aca="false">L12+M12</f>
        <v>34560</v>
      </c>
      <c r="O12" s="27" t="n">
        <v>0</v>
      </c>
      <c r="P12" s="27" t="n">
        <f aca="false">N12+O12</f>
        <v>34560</v>
      </c>
      <c r="Q12" s="27"/>
      <c r="R12" s="27" t="n">
        <f aca="false">P12+Q12</f>
        <v>34560</v>
      </c>
      <c r="S12" s="27"/>
      <c r="T12" s="28" t="n">
        <v>0</v>
      </c>
      <c r="U12" s="27" t="n">
        <f aca="false">P12+T12</f>
        <v>3456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112100</v>
      </c>
      <c r="E13" s="56" t="n">
        <f aca="false">SUM(E14:E17)</f>
        <v>0</v>
      </c>
      <c r="F13" s="56" t="n">
        <f aca="false">SUM(F14:F17)</f>
        <v>2112100</v>
      </c>
      <c r="G13" s="56" t="n">
        <f aca="false">SUM(G14:G17)</f>
        <v>0</v>
      </c>
      <c r="H13" s="56" t="n">
        <f aca="false">SUM(H14:H17)</f>
        <v>2112100</v>
      </c>
      <c r="I13" s="56" t="n">
        <f aca="false">SUM(I14:I17)</f>
        <v>0</v>
      </c>
      <c r="J13" s="56" t="n">
        <f aca="false">SUM(J14:J17)</f>
        <v>2112100</v>
      </c>
      <c r="K13" s="56" t="n">
        <f aca="false">SUM(K14:K17)</f>
        <v>0</v>
      </c>
      <c r="L13" s="56" t="n">
        <f aca="false">SUM(L14:L17)</f>
        <v>2112100</v>
      </c>
      <c r="M13" s="56" t="n">
        <f aca="false">SUM(M14:M17)</f>
        <v>0</v>
      </c>
      <c r="N13" s="56" t="n">
        <f aca="false">SUM(N14:N17)</f>
        <v>2112100</v>
      </c>
      <c r="O13" s="56" t="n">
        <f aca="false">O14+O15+O16+O17</f>
        <v>0</v>
      </c>
      <c r="P13" s="56" t="n">
        <f aca="false">N13+O13</f>
        <v>2112100</v>
      </c>
      <c r="Q13" s="27" t="n">
        <f aca="false">Q14+Q15+Q16+Q17</f>
        <v>0</v>
      </c>
      <c r="R13" s="56" t="n">
        <f aca="false">P13+Q13</f>
        <v>2112100</v>
      </c>
      <c r="S13" s="27"/>
      <c r="T13" s="56" t="n">
        <f aca="false">SUM(T14:T17)</f>
        <v>0</v>
      </c>
      <c r="U13" s="56" t="n">
        <f aca="false">R13+T13</f>
        <v>2112100</v>
      </c>
    </row>
    <row r="14" customFormat="false" ht="12.75" hidden="false" customHeight="false" outlineLevel="0" collapsed="false">
      <c r="B14" s="149"/>
      <c r="C14" s="150" t="s">
        <v>25</v>
      </c>
      <c r="D14" s="28" t="n">
        <v>2006000</v>
      </c>
      <c r="E14" s="28"/>
      <c r="F14" s="27" t="n">
        <f aca="false">D14+E14</f>
        <v>2006000</v>
      </c>
      <c r="G14" s="28"/>
      <c r="H14" s="27" t="n">
        <f aca="false">F14+G14</f>
        <v>2006000</v>
      </c>
      <c r="I14" s="28"/>
      <c r="J14" s="28" t="n">
        <f aca="false">H14+I14</f>
        <v>2006000</v>
      </c>
      <c r="K14" s="28"/>
      <c r="L14" s="28" t="n">
        <f aca="false">J14+K14</f>
        <v>2006000</v>
      </c>
      <c r="M14" s="28"/>
      <c r="N14" s="28" t="n">
        <f aca="false">L14+M14</f>
        <v>2006000</v>
      </c>
      <c r="O14" s="28"/>
      <c r="P14" s="27" t="n">
        <f aca="false">N14+O14</f>
        <v>2006000</v>
      </c>
      <c r="Q14" s="27"/>
      <c r="R14" s="27" t="n">
        <f aca="false">P14+Q14</f>
        <v>2006000</v>
      </c>
      <c r="S14" s="27"/>
      <c r="T14" s="28"/>
      <c r="U14" s="27" t="n">
        <f aca="false">R14+T14</f>
        <v>2006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8" t="n">
        <v>0</v>
      </c>
      <c r="J15" s="28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2.75" hidden="false" customHeight="false" outlineLevel="0" collapsed="false">
      <c r="B16" s="149"/>
      <c r="C16" s="150" t="s">
        <v>27</v>
      </c>
      <c r="D16" s="28" t="n">
        <v>106100</v>
      </c>
      <c r="E16" s="28"/>
      <c r="F16" s="27" t="n">
        <f aca="false">D16+E16</f>
        <v>106100</v>
      </c>
      <c r="G16" s="28"/>
      <c r="H16" s="27" t="n">
        <f aca="false">F16+G16</f>
        <v>106100</v>
      </c>
      <c r="I16" s="28"/>
      <c r="J16" s="28" t="n">
        <f aca="false">H16+I16</f>
        <v>106100</v>
      </c>
      <c r="K16" s="28"/>
      <c r="L16" s="28" t="n">
        <f aca="false">J16+K16</f>
        <v>106100</v>
      </c>
      <c r="M16" s="28"/>
      <c r="N16" s="28" t="n">
        <f aca="false">L16+M16</f>
        <v>106100</v>
      </c>
      <c r="O16" s="28"/>
      <c r="P16" s="27" t="n">
        <f aca="false">N16+O16</f>
        <v>106100</v>
      </c>
      <c r="Q16" s="27"/>
      <c r="R16" s="27" t="n">
        <f aca="false">P16+Q16</f>
        <v>106100</v>
      </c>
      <c r="S16" s="27"/>
      <c r="T16" s="28"/>
      <c r="U16" s="27" t="n">
        <f aca="false">R16+T16</f>
        <v>1061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/>
      <c r="H17" s="27" t="n">
        <f aca="false">F17+G17</f>
        <v>0</v>
      </c>
      <c r="I17" s="28" t="n">
        <v>0</v>
      </c>
      <c r="J17" s="28" t="n">
        <f aca="false">H17+I17</f>
        <v>0</v>
      </c>
      <c r="K17" s="28"/>
      <c r="L17" s="28" t="n">
        <f aca="false">J17+K17</f>
        <v>0</v>
      </c>
      <c r="M17" s="28" t="n">
        <v>0</v>
      </c>
      <c r="N17" s="28" t="n">
        <f aca="false">L17+M17</f>
        <v>0</v>
      </c>
      <c r="O17" s="28" t="n">
        <v>0</v>
      </c>
      <c r="P17" s="27" t="n">
        <f aca="false">N17+O17</f>
        <v>0</v>
      </c>
      <c r="Q17" s="27" t="n">
        <v>0</v>
      </c>
      <c r="R17" s="27" t="n">
        <f aca="false">P17+Q17</f>
        <v>0</v>
      </c>
      <c r="S17" s="27"/>
      <c r="T17" s="28" t="n">
        <v>0</v>
      </c>
      <c r="U17" s="27" t="n">
        <f aca="false">R17+T17</f>
        <v>0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9323576.65</v>
      </c>
      <c r="E18" s="28"/>
      <c r="F18" s="56" t="n">
        <f aca="false">E18+D18</f>
        <v>9323576.65</v>
      </c>
      <c r="G18" s="28"/>
      <c r="H18" s="56" t="n">
        <f aca="false">+F18+G18</f>
        <v>9323576.65</v>
      </c>
      <c r="I18" s="32"/>
      <c r="J18" s="32" t="n">
        <f aca="false">+H18+I18</f>
        <v>9323576.65</v>
      </c>
      <c r="K18" s="32"/>
      <c r="L18" s="32" t="n">
        <f aca="false">+J18+K18</f>
        <v>9323576.65</v>
      </c>
      <c r="M18" s="32" t="n">
        <v>0</v>
      </c>
      <c r="N18" s="32" t="n">
        <f aca="false">+L18+M18</f>
        <v>9323576.65</v>
      </c>
      <c r="O18" s="32" t="n">
        <v>0</v>
      </c>
      <c r="P18" s="27" t="n">
        <f aca="false">N18+O18</f>
        <v>9323576.65</v>
      </c>
      <c r="Q18" s="27" t="n">
        <v>0</v>
      </c>
      <c r="R18" s="27" t="n">
        <f aca="false">P18+Q18</f>
        <v>9323576.65</v>
      </c>
      <c r="S18" s="27"/>
      <c r="T18" s="32" t="n">
        <v>0</v>
      </c>
      <c r="U18" s="32" t="n">
        <f aca="false">R18+T18</f>
        <v>9323576.65</v>
      </c>
    </row>
    <row r="19" customFormat="false" ht="12.75" hidden="false" customHeight="false" outlineLevel="0" collapsed="false">
      <c r="B19" s="149" t="s">
        <v>30</v>
      </c>
      <c r="C19" s="152" t="s">
        <v>123</v>
      </c>
      <c r="D19" s="28" t="n">
        <v>0</v>
      </c>
      <c r="E19" s="28"/>
      <c r="F19" s="56" t="n">
        <f aca="false">E19+D19</f>
        <v>0</v>
      </c>
      <c r="G19" s="28"/>
      <c r="H19" s="27" t="n">
        <f aca="false">+F19+G19</f>
        <v>0</v>
      </c>
      <c r="I19" s="28"/>
      <c r="J19" s="27" t="n">
        <f aca="false">+H19+I19</f>
        <v>0</v>
      </c>
      <c r="K19" s="28"/>
      <c r="L19" s="27" t="n">
        <f aca="false">+J19+K19</f>
        <v>0</v>
      </c>
      <c r="M19" s="27"/>
      <c r="N19" s="27" t="n">
        <f aca="false">+L19+M19</f>
        <v>0</v>
      </c>
      <c r="O19" s="27"/>
      <c r="P19" s="27" t="n">
        <f aca="false">+N19+O19</f>
        <v>0</v>
      </c>
      <c r="Q19" s="27"/>
      <c r="R19" s="27" t="n">
        <f aca="false">SUM(P19+Q19)</f>
        <v>0</v>
      </c>
      <c r="S19" s="27"/>
      <c r="T19" s="28"/>
      <c r="U19" s="27" t="n">
        <f aca="false">+J19+T19</f>
        <v>0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8"/>
      <c r="J20" s="27" t="n">
        <f aca="false">SUM(H20+I20)</f>
        <v>0</v>
      </c>
      <c r="K20" s="28"/>
      <c r="L20" s="27" t="n">
        <f aca="false">SUM(J20+K20)</f>
        <v>0</v>
      </c>
      <c r="M20" s="27"/>
      <c r="N20" s="27" t="n">
        <f aca="false">SUM(L20+M20)</f>
        <v>0</v>
      </c>
      <c r="O20" s="27"/>
      <c r="P20" s="27" t="n">
        <f aca="false">SUM(N20+O20)</f>
        <v>0</v>
      </c>
      <c r="Q20" s="27"/>
      <c r="R20" s="27" t="n">
        <f aca="false">SUM(P20+Q20)</f>
        <v>0</v>
      </c>
      <c r="S20" s="27"/>
      <c r="T20" s="28"/>
      <c r="U20" s="27" t="n">
        <f aca="false">SUM(J20+T20)</f>
        <v>0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9323576.65</v>
      </c>
      <c r="E21" s="155" t="n">
        <f aca="false">E18+E20</f>
        <v>0</v>
      </c>
      <c r="F21" s="56" t="n">
        <f aca="false">E21+D21</f>
        <v>9323576.65</v>
      </c>
      <c r="G21" s="155" t="n">
        <f aca="false">G18+G20</f>
        <v>0</v>
      </c>
      <c r="H21" s="56" t="n">
        <f aca="false">H18+H20</f>
        <v>9323576.65</v>
      </c>
      <c r="I21" s="155" t="n">
        <f aca="false">I18+I20</f>
        <v>0</v>
      </c>
      <c r="J21" s="27" t="n">
        <f aca="false">SUM(H21+I21)</f>
        <v>9323576.65</v>
      </c>
      <c r="K21" s="155" t="n">
        <f aca="false">K18+K20</f>
        <v>0</v>
      </c>
      <c r="L21" s="27" t="n">
        <f aca="false">SUM(J21+K21)</f>
        <v>9323576.65</v>
      </c>
      <c r="M21" s="155" t="n">
        <f aca="false">M18+M20</f>
        <v>0</v>
      </c>
      <c r="N21" s="27" t="n">
        <f aca="false">SUM(L21+M21)</f>
        <v>9323576.65</v>
      </c>
      <c r="O21" s="155" t="n">
        <f aca="false">O18+O20</f>
        <v>0</v>
      </c>
      <c r="P21" s="27" t="n">
        <f aca="false">N21+O21</f>
        <v>9323576.65</v>
      </c>
      <c r="Q21" s="27" t="n">
        <v>0</v>
      </c>
      <c r="R21" s="27" t="n">
        <f aca="false">P21+Q21</f>
        <v>9323576.65</v>
      </c>
      <c r="S21" s="27"/>
      <c r="T21" s="155" t="n">
        <v>0</v>
      </c>
      <c r="U21" s="27" t="n">
        <f aca="false">R21+T21</f>
        <v>9323576.65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.00000000000001</v>
      </c>
      <c r="E22" s="157"/>
      <c r="F22" s="156" t="n">
        <f aca="false">IF(F10=0,0,F25/F10*-100)</f>
        <v>5.00000000000001</v>
      </c>
      <c r="G22" s="157"/>
      <c r="H22" s="156" t="n">
        <f aca="false">IF(H10=0,0,H25/H10*-100)</f>
        <v>5.00000000000001</v>
      </c>
      <c r="I22" s="158"/>
      <c r="J22" s="156" t="n">
        <f aca="false">IF(J10=0,0,J25/J10*-100)</f>
        <v>5.00000000000001</v>
      </c>
      <c r="K22" s="158"/>
      <c r="L22" s="156" t="n">
        <f aca="false">IF(L10=0,0,L25/L10*-100)</f>
        <v>5.00000000000001</v>
      </c>
      <c r="M22" s="156"/>
      <c r="N22" s="156" t="n">
        <f aca="false">IF(N10=0,0,N25/N10*-100)</f>
        <v>5.00000000000001</v>
      </c>
      <c r="O22" s="156"/>
      <c r="P22" s="156" t="n">
        <f aca="false">IF(P10=0,0,P25/P10*-100)</f>
        <v>5.00000000000001</v>
      </c>
      <c r="Q22" s="156"/>
      <c r="R22" s="156" t="n">
        <f aca="false">IF(R10=0,0,R25/R10*-100)</f>
        <v>5.00000000000001</v>
      </c>
      <c r="S22" s="156"/>
      <c r="T22" s="158"/>
      <c r="U22" s="156" t="n">
        <f aca="false">IF(U10=0,0,U25/U10*-100)</f>
        <v>5.00000000000001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43403.65</v>
      </c>
      <c r="E24" s="32"/>
      <c r="F24" s="56" t="n">
        <f aca="false">F10*F23/-100</f>
        <v>-343403.65</v>
      </c>
      <c r="G24" s="32"/>
      <c r="H24" s="56" t="n">
        <f aca="false">H10*H23/-100</f>
        <v>-343403.65</v>
      </c>
      <c r="I24" s="32"/>
      <c r="J24" s="56" t="n">
        <f aca="false">J10*J23/-100</f>
        <v>-343403.65</v>
      </c>
      <c r="K24" s="32"/>
      <c r="L24" s="56" t="n">
        <f aca="false">L10*L23/-100</f>
        <v>-343403.65</v>
      </c>
      <c r="M24" s="56"/>
      <c r="N24" s="56" t="n">
        <f aca="false">N10*N23/-100</f>
        <v>-343403.65</v>
      </c>
      <c r="O24" s="56"/>
      <c r="P24" s="56" t="n">
        <f aca="false">P10*P23/-100</f>
        <v>-343403.65</v>
      </c>
      <c r="Q24" s="56"/>
      <c r="R24" s="56" t="n">
        <f aca="false">R10*R23/-100</f>
        <v>-343403.65</v>
      </c>
      <c r="S24" s="56"/>
      <c r="T24" s="32"/>
      <c r="U24" s="56" t="n">
        <f aca="false">U10*U23/-100</f>
        <v>-343403.65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343403.65</v>
      </c>
      <c r="E25" s="32"/>
      <c r="F25" s="61" t="n">
        <f aca="false">F8-F21</f>
        <v>-343403.65</v>
      </c>
      <c r="G25" s="32"/>
      <c r="H25" s="61" t="n">
        <f aca="false">H8-H21</f>
        <v>-343403.65</v>
      </c>
      <c r="I25" s="32"/>
      <c r="J25" s="61" t="n">
        <f aca="false">J8-J21</f>
        <v>-343403.65</v>
      </c>
      <c r="K25" s="32"/>
      <c r="L25" s="61" t="n">
        <f aca="false">L8-L21</f>
        <v>-343403.65</v>
      </c>
      <c r="M25" s="61"/>
      <c r="N25" s="61" t="n">
        <f aca="false">N8-N21</f>
        <v>-343403.65</v>
      </c>
      <c r="O25" s="61"/>
      <c r="P25" s="61" t="n">
        <f aca="false">P8-P21</f>
        <v>-343403.65</v>
      </c>
      <c r="Q25" s="61"/>
      <c r="R25" s="61" t="n">
        <f aca="false">R8-R21</f>
        <v>-343403.65</v>
      </c>
      <c r="S25" s="61"/>
      <c r="T25" s="32"/>
      <c r="U25" s="61" t="n">
        <f aca="false">U8-U21</f>
        <v>-343403.65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0</v>
      </c>
      <c r="I26" s="32"/>
      <c r="J26" s="61" t="n">
        <f aca="false">+J24-J25</f>
        <v>0</v>
      </c>
      <c r="K26" s="32"/>
      <c r="L26" s="61" t="n">
        <f aca="false">+L24-L25</f>
        <v>0</v>
      </c>
      <c r="M26" s="61"/>
      <c r="N26" s="61" t="n">
        <f aca="false">+N24-N25</f>
        <v>0</v>
      </c>
      <c r="O26" s="61"/>
      <c r="P26" s="61" t="n">
        <f aca="false">+P24-P25</f>
        <v>0</v>
      </c>
      <c r="Q26" s="61"/>
      <c r="R26" s="61" t="n">
        <f aca="false">+R24-R25</f>
        <v>0</v>
      </c>
      <c r="S26" s="61"/>
      <c r="T26" s="32"/>
      <c r="U26" s="61" t="n">
        <f aca="false">+U24-U25</f>
        <v>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312125.45</v>
      </c>
      <c r="E28" s="161" t="n">
        <f aca="false">E32+E30</f>
        <v>0</v>
      </c>
      <c r="F28" s="161" t="n">
        <f aca="false">F32+F30</f>
        <v>312125.45</v>
      </c>
      <c r="G28" s="161" t="n">
        <f aca="false">G32+G30</f>
        <v>0</v>
      </c>
      <c r="H28" s="56" t="n">
        <f aca="false">G28+F28</f>
        <v>312125.45</v>
      </c>
      <c r="I28" s="161" t="n">
        <f aca="false">I32+I30</f>
        <v>0</v>
      </c>
      <c r="J28" s="56" t="n">
        <f aca="false">I28+H28</f>
        <v>312125.45</v>
      </c>
      <c r="K28" s="161" t="n">
        <f aca="false">K32+K30</f>
        <v>0</v>
      </c>
      <c r="L28" s="56" t="n">
        <f aca="false">K28+J28</f>
        <v>312125.45</v>
      </c>
      <c r="M28" s="161" t="n">
        <f aca="false">M32+M30</f>
        <v>0</v>
      </c>
      <c r="N28" s="56" t="n">
        <f aca="false">M28+L28</f>
        <v>312125.45</v>
      </c>
      <c r="O28" s="56"/>
      <c r="P28" s="56" t="n">
        <f aca="false">O28+N28</f>
        <v>312125.45</v>
      </c>
      <c r="Q28" s="56"/>
      <c r="R28" s="56" t="n">
        <f aca="false">Q28+P28</f>
        <v>312125.45</v>
      </c>
      <c r="S28" s="56"/>
      <c r="T28" s="161" t="n">
        <f aca="false">T32+T30</f>
        <v>0</v>
      </c>
      <c r="U28" s="56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12125.45</v>
      </c>
      <c r="E30" s="32" t="n">
        <v>0</v>
      </c>
      <c r="F30" s="56" t="n">
        <f aca="false">E30+D30</f>
        <v>312125.45</v>
      </c>
      <c r="G30" s="200" t="n">
        <v>0</v>
      </c>
      <c r="H30" s="56" t="n">
        <f aca="false">G30+F30</f>
        <v>312125.45</v>
      </c>
      <c r="I30" s="200" t="n">
        <v>0</v>
      </c>
      <c r="J30" s="56" t="n">
        <f aca="false">I30+H30</f>
        <v>312125.45</v>
      </c>
      <c r="K30" s="200" t="n">
        <v>0</v>
      </c>
      <c r="L30" s="56" t="n">
        <f aca="false">K30+J30</f>
        <v>312125.45</v>
      </c>
      <c r="M30" s="201" t="n">
        <v>0</v>
      </c>
      <c r="N30" s="56" t="n">
        <f aca="false">M30+L30</f>
        <v>312125.45</v>
      </c>
      <c r="O30" s="56"/>
      <c r="P30" s="56" t="n">
        <f aca="false">O30+N30</f>
        <v>312125.45</v>
      </c>
      <c r="Q30" s="56"/>
      <c r="R30" s="56" t="n">
        <f aca="false">Q30+P30</f>
        <v>312125.45</v>
      </c>
      <c r="S30" s="56"/>
      <c r="T30" s="32"/>
      <c r="U30" s="56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434036.5</v>
      </c>
      <c r="E35" s="164"/>
      <c r="F35" s="163" t="n">
        <f aca="false">IF(F22&lt;=F23,F10/2,F10)</f>
        <v>3434036.5</v>
      </c>
      <c r="G35" s="164"/>
      <c r="H35" s="163" t="n">
        <f aca="false">IF(H22&lt;=H23,H10/2,H10)</f>
        <v>3434036.5</v>
      </c>
      <c r="I35" s="164"/>
      <c r="J35" s="163" t="n">
        <f aca="false">IF(J22&lt;=J23,J10/2,J10)</f>
        <v>3434036.5</v>
      </c>
      <c r="K35" s="164"/>
      <c r="L35" s="163" t="n">
        <f aca="false">IF(L22&lt;=L23,L10/2,L10)</f>
        <v>3434036.5</v>
      </c>
      <c r="M35" s="163"/>
      <c r="N35" s="163" t="n">
        <f aca="false">IF(N22&lt;=N23,N10/2,N10)</f>
        <v>3434036.5</v>
      </c>
      <c r="O35" s="163"/>
      <c r="P35" s="163" t="n">
        <f aca="false">IF(P22&lt;=P23,P10/2,P10)</f>
        <v>3434036.5</v>
      </c>
      <c r="Q35" s="163"/>
      <c r="R35" s="163" t="n">
        <f aca="false">IF(R22&lt;=R23,R10/2,R10)</f>
        <v>3434036.5</v>
      </c>
      <c r="S35" s="163"/>
      <c r="T35" s="164"/>
      <c r="U35" s="163" t="n">
        <f aca="false">IF(U22&lt;=U23,U10/2,U10)</f>
        <v>3434036.5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121254.5</v>
      </c>
      <c r="E36" s="165" t="n">
        <v>0</v>
      </c>
      <c r="F36" s="165" t="n">
        <f aca="false">D36+E36</f>
        <v>3121254.5</v>
      </c>
      <c r="G36" s="165"/>
      <c r="H36" s="165" t="n">
        <f aca="false">F36+G36</f>
        <v>3121254.5</v>
      </c>
      <c r="I36" s="165" t="n">
        <v>0</v>
      </c>
      <c r="J36" s="165" t="n">
        <f aca="false">H36+I36</f>
        <v>3121254.5</v>
      </c>
      <c r="K36" s="165" t="n">
        <f aca="false">K10*50/100</f>
        <v>0</v>
      </c>
      <c r="L36" s="165" t="n">
        <f aca="false">J36+K36</f>
        <v>3121254.5</v>
      </c>
      <c r="M36" s="165" t="n">
        <v>0</v>
      </c>
      <c r="N36" s="165" t="n">
        <f aca="false">L36+M36</f>
        <v>3121254.5</v>
      </c>
      <c r="O36" s="165" t="n">
        <v>0</v>
      </c>
      <c r="P36" s="165" t="n">
        <f aca="false">N36+O36</f>
        <v>3121254.5</v>
      </c>
      <c r="Q36" s="165"/>
      <c r="R36" s="165" t="n">
        <f aca="false">P36+Q36</f>
        <v>3121254.5</v>
      </c>
      <c r="S36" s="165"/>
      <c r="T36" s="165" t="n">
        <v>0</v>
      </c>
      <c r="U36" s="165" t="n">
        <f aca="false">R36+T36</f>
        <v>312125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382621.5</v>
      </c>
      <c r="E47" s="183"/>
      <c r="F47" s="182" t="n">
        <f aca="false">+F51</f>
        <v>1382621.5</v>
      </c>
      <c r="G47" s="165"/>
      <c r="H47" s="182" t="n">
        <f aca="false">+H51</f>
        <v>1382621.5</v>
      </c>
      <c r="I47" s="184"/>
      <c r="J47" s="182" t="n">
        <f aca="false">+J51</f>
        <v>1382621.5</v>
      </c>
      <c r="K47" s="184"/>
      <c r="L47" s="182" t="n">
        <f aca="false">+L51</f>
        <v>1382621.5</v>
      </c>
      <c r="M47" s="182"/>
      <c r="N47" s="182" t="n">
        <f aca="false">+N51</f>
        <v>1382621.5</v>
      </c>
      <c r="O47" s="182"/>
      <c r="P47" s="182" t="n">
        <f aca="false">+P51</f>
        <v>1382621.5</v>
      </c>
      <c r="Q47" s="182"/>
      <c r="R47" s="182" t="n">
        <f aca="false">+R51</f>
        <v>1382621.5</v>
      </c>
      <c r="S47" s="182"/>
      <c r="T47" s="184"/>
      <c r="U47" s="182" t="n">
        <f aca="false">+U51</f>
        <v>1382621.5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9323576.65</v>
      </c>
      <c r="E48" s="187"/>
      <c r="F48" s="186" t="n">
        <f aca="false">+F18</f>
        <v>9323576.65</v>
      </c>
      <c r="G48" s="165"/>
      <c r="H48" s="186" t="n">
        <f aca="false">+H18</f>
        <v>9323576.65</v>
      </c>
      <c r="I48" s="188"/>
      <c r="J48" s="186" t="n">
        <f aca="false">+J18</f>
        <v>9323576.65</v>
      </c>
      <c r="K48" s="188"/>
      <c r="L48" s="186" t="n">
        <f aca="false">+L18</f>
        <v>9323576.65</v>
      </c>
      <c r="M48" s="186"/>
      <c r="N48" s="186" t="n">
        <f aca="false">+N18</f>
        <v>9323576.65</v>
      </c>
      <c r="O48" s="186"/>
      <c r="P48" s="186" t="n">
        <f aca="false">+P18</f>
        <v>9323576.65</v>
      </c>
      <c r="Q48" s="186"/>
      <c r="R48" s="186" t="n">
        <f aca="false">+R18</f>
        <v>9323576.65</v>
      </c>
      <c r="S48" s="186"/>
      <c r="T48" s="188"/>
      <c r="U48" s="186" t="n">
        <f aca="false">+U18</f>
        <v>9323576.65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06100</v>
      </c>
      <c r="E49" s="189"/>
      <c r="F49" s="186" t="n">
        <f aca="false">+F16</f>
        <v>106100</v>
      </c>
      <c r="G49" s="165"/>
      <c r="H49" s="186" t="n">
        <f aca="false">+H16</f>
        <v>106100</v>
      </c>
      <c r="I49" s="188"/>
      <c r="J49" s="186" t="n">
        <f aca="false">+J16</f>
        <v>106100</v>
      </c>
      <c r="K49" s="188"/>
      <c r="L49" s="186" t="n">
        <f aca="false">+L16</f>
        <v>106100</v>
      </c>
      <c r="M49" s="186"/>
      <c r="N49" s="186" t="n">
        <f aca="false">+N16</f>
        <v>106100</v>
      </c>
      <c r="O49" s="186"/>
      <c r="P49" s="186" t="n">
        <f aca="false">+P16</f>
        <v>106100</v>
      </c>
      <c r="Q49" s="186"/>
      <c r="R49" s="186" t="n">
        <f aca="false">+R16</f>
        <v>106100</v>
      </c>
      <c r="S49" s="186"/>
      <c r="T49" s="188"/>
      <c r="U49" s="186" t="n">
        <f aca="false">+U16</f>
        <v>1061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9217476.65</v>
      </c>
      <c r="E50" s="189"/>
      <c r="F50" s="186" t="n">
        <f aca="false">F48-F49</f>
        <v>9217476.65</v>
      </c>
      <c r="G50" s="165"/>
      <c r="H50" s="186" t="n">
        <f aca="false">H48-H49</f>
        <v>9217476.65</v>
      </c>
      <c r="I50" s="188"/>
      <c r="J50" s="186" t="n">
        <f aca="false">J48-J49</f>
        <v>9217476.65</v>
      </c>
      <c r="K50" s="188"/>
      <c r="L50" s="186" t="n">
        <f aca="false">L48-L49</f>
        <v>9217476.65</v>
      </c>
      <c r="M50" s="186"/>
      <c r="N50" s="186" t="n">
        <f aca="false">N48-N49</f>
        <v>9217476.65</v>
      </c>
      <c r="O50" s="186"/>
      <c r="P50" s="186" t="n">
        <f aca="false">P48-P49</f>
        <v>9217476.65</v>
      </c>
      <c r="Q50" s="186"/>
      <c r="R50" s="186" t="n">
        <f aca="false">R48-R49</f>
        <v>9217476.65</v>
      </c>
      <c r="S50" s="186"/>
      <c r="T50" s="188"/>
      <c r="U50" s="186" t="n">
        <f aca="false">U48-U49</f>
        <v>9217476.65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382621.5</v>
      </c>
      <c r="E51" s="189"/>
      <c r="F51" s="186" t="n">
        <f aca="false">F50*15/100</f>
        <v>1382621.5</v>
      </c>
      <c r="G51" s="165"/>
      <c r="H51" s="186" t="n">
        <f aca="false">H50*15/100</f>
        <v>1382621.5</v>
      </c>
      <c r="I51" s="188"/>
      <c r="J51" s="186" t="n">
        <f aca="false">J50*15/100</f>
        <v>1382621.5</v>
      </c>
      <c r="K51" s="188"/>
      <c r="L51" s="186" t="n">
        <f aca="false">L50*15/100</f>
        <v>1382621.5</v>
      </c>
      <c r="M51" s="186"/>
      <c r="N51" s="186" t="n">
        <f aca="false">N50*15/100</f>
        <v>1382621.5</v>
      </c>
      <c r="O51" s="186"/>
      <c r="P51" s="186" t="n">
        <f aca="false">P50*15/100</f>
        <v>1382621.5</v>
      </c>
      <c r="Q51" s="186"/>
      <c r="R51" s="186" t="n">
        <f aca="false">R50*15/100</f>
        <v>1382621.5</v>
      </c>
      <c r="S51" s="186"/>
      <c r="T51" s="188"/>
      <c r="U51" s="186" t="n">
        <f aca="false">U50*15/100</f>
        <v>1382621.5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99"/>
      <c r="J65" s="199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99"/>
      <c r="J66" s="199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G5" activeCellId="0" sqref="G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63" width="11.13"/>
    <col collapsed="false" customWidth="true" hidden="false" outlineLevel="0" max="10" min="10" style="63" width="12.56"/>
    <col collapsed="false" customWidth="true" hidden="false" outlineLevel="0" max="11" min="11" style="0" width="10.28"/>
    <col collapsed="false" customWidth="true" hidden="false" outlineLevel="0" max="12" min="12" style="0" width="12.99"/>
    <col collapsed="false" customWidth="true" hidden="false" outlineLevel="0" max="13" min="13" style="0" width="10.85"/>
    <col collapsed="false" customWidth="true" hidden="false" outlineLevel="0" max="18" min="14" style="0" width="12.28"/>
    <col collapsed="false" customWidth="true" hidden="true" outlineLevel="0" max="19" min="19" style="0" width="12.28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7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135"/>
      <c r="J4" s="13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65</v>
      </c>
      <c r="E5" s="11" t="s">
        <v>166</v>
      </c>
      <c r="F5" s="11"/>
      <c r="G5" s="12" t="s">
        <v>167</v>
      </c>
      <c r="H5" s="12"/>
      <c r="I5" s="141" t="s">
        <v>168</v>
      </c>
      <c r="J5" s="141"/>
      <c r="K5" s="11" t="s">
        <v>169</v>
      </c>
      <c r="L5" s="11"/>
      <c r="M5" s="11" t="s">
        <v>170</v>
      </c>
      <c r="N5" s="11"/>
      <c r="O5" s="11" t="s">
        <v>171</v>
      </c>
      <c r="P5" s="11"/>
      <c r="Q5" s="11" t="s">
        <v>171</v>
      </c>
      <c r="R5" s="11"/>
      <c r="S5" s="12"/>
      <c r="T5" s="11" t="s">
        <v>17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43" t="s">
        <v>13</v>
      </c>
      <c r="J6" s="14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8980173</v>
      </c>
      <c r="E8" s="56" t="n">
        <f aca="false">+E10+E13</f>
        <v>0</v>
      </c>
      <c r="F8" s="56" t="n">
        <f aca="false">+F10+F13</f>
        <v>8980173</v>
      </c>
      <c r="G8" s="56" t="n">
        <f aca="false">+G10+G13</f>
        <v>0</v>
      </c>
      <c r="H8" s="56" t="n">
        <f aca="false">+H10+H13</f>
        <v>8980173</v>
      </c>
      <c r="I8" s="56" t="n">
        <f aca="false">+I10+I13</f>
        <v>0</v>
      </c>
      <c r="J8" s="56" t="n">
        <f aca="false">+J10+J13</f>
        <v>8980173</v>
      </c>
      <c r="K8" s="56" t="n">
        <f aca="false">+K10+K13</f>
        <v>0</v>
      </c>
      <c r="L8" s="56" t="n">
        <f aca="false">+L10+L13</f>
        <v>8980173</v>
      </c>
      <c r="M8" s="56" t="n">
        <f aca="false">+M10+M13</f>
        <v>0</v>
      </c>
      <c r="N8" s="56" t="n">
        <f aca="false">+N10+N13</f>
        <v>8980173</v>
      </c>
      <c r="O8" s="56" t="n">
        <f aca="false">O10+O13</f>
        <v>0</v>
      </c>
      <c r="P8" s="56" t="n">
        <f aca="false">N8+O8</f>
        <v>8980173</v>
      </c>
      <c r="Q8" s="27" t="n">
        <f aca="false">Q10+Q13</f>
        <v>0</v>
      </c>
      <c r="R8" s="56" t="n">
        <f aca="false">P8+Q8</f>
        <v>8980173</v>
      </c>
      <c r="S8" s="27"/>
      <c r="T8" s="56" t="n">
        <f aca="false">+T10+T13</f>
        <v>0</v>
      </c>
      <c r="U8" s="56" t="n">
        <f aca="false">R8+T8</f>
        <v>8980173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6868073</v>
      </c>
      <c r="E10" s="56" t="n">
        <f aca="false">E11+E12</f>
        <v>0</v>
      </c>
      <c r="F10" s="56" t="n">
        <f aca="false">F11+F12</f>
        <v>6868073</v>
      </c>
      <c r="G10" s="56" t="n">
        <f aca="false">G11+G12</f>
        <v>0</v>
      </c>
      <c r="H10" s="56" t="n">
        <f aca="false">H11+H12</f>
        <v>6868073</v>
      </c>
      <c r="I10" s="56" t="n">
        <f aca="false">I11+I12</f>
        <v>0</v>
      </c>
      <c r="J10" s="56" t="n">
        <f aca="false">J11+J12</f>
        <v>6868073</v>
      </c>
      <c r="K10" s="56" t="n">
        <f aca="false">K11+K12</f>
        <v>0</v>
      </c>
      <c r="L10" s="56" t="n">
        <f aca="false">L11+L12</f>
        <v>6868073</v>
      </c>
      <c r="M10" s="56" t="n">
        <f aca="false">M11+M12</f>
        <v>0</v>
      </c>
      <c r="N10" s="56" t="n">
        <f aca="false">N11+N12</f>
        <v>6868073</v>
      </c>
      <c r="O10" s="56" t="n">
        <f aca="false">O11+O12</f>
        <v>0</v>
      </c>
      <c r="P10" s="56" t="n">
        <f aca="false">N10+O10</f>
        <v>6868073</v>
      </c>
      <c r="Q10" s="27" t="n">
        <f aca="false">Q11+Q12</f>
        <v>0</v>
      </c>
      <c r="R10" s="56" t="n">
        <f aca="false">P10+Q10</f>
        <v>6868073</v>
      </c>
      <c r="S10" s="27"/>
      <c r="T10" s="56" t="n">
        <f aca="false">T11+T12</f>
        <v>0</v>
      </c>
      <c r="U10" s="56" t="n">
        <f aca="false">R10+T10</f>
        <v>6868073</v>
      </c>
    </row>
    <row r="11" customFormat="false" ht="12.75" hidden="false" customHeight="false" outlineLevel="0" collapsed="false">
      <c r="B11" s="149"/>
      <c r="C11" s="150" t="s">
        <v>21</v>
      </c>
      <c r="D11" s="28" t="n">
        <v>6833513</v>
      </c>
      <c r="E11" s="28" t="n">
        <v>0</v>
      </c>
      <c r="F11" s="27" t="n">
        <f aca="false">D11+E11</f>
        <v>6833513</v>
      </c>
      <c r="G11" s="28" t="n">
        <v>0</v>
      </c>
      <c r="H11" s="27" t="n">
        <f aca="false">F11+G11</f>
        <v>6833513</v>
      </c>
      <c r="I11" s="28" t="n">
        <v>0</v>
      </c>
      <c r="J11" s="27" t="n">
        <f aca="false">H11+I11</f>
        <v>6833513</v>
      </c>
      <c r="K11" s="28" t="n">
        <v>0</v>
      </c>
      <c r="L11" s="27" t="n">
        <f aca="false">J11+K11</f>
        <v>6833513</v>
      </c>
      <c r="M11" s="27"/>
      <c r="N11" s="27" t="n">
        <f aca="false">L11+M11</f>
        <v>6833513</v>
      </c>
      <c r="O11" s="27" t="n">
        <v>0</v>
      </c>
      <c r="P11" s="27" t="n">
        <f aca="false">N11+O11</f>
        <v>6833513</v>
      </c>
      <c r="Q11" s="27"/>
      <c r="R11" s="27" t="n">
        <f aca="false">P11+Q11</f>
        <v>6833513</v>
      </c>
      <c r="S11" s="27"/>
      <c r="T11" s="28" t="n">
        <v>0</v>
      </c>
      <c r="U11" s="27" t="n">
        <f aca="false">P11+T11</f>
        <v>6833513</v>
      </c>
    </row>
    <row r="12" customFormat="false" ht="12.75" hidden="false" customHeight="false" outlineLevel="0" collapsed="false">
      <c r="B12" s="149"/>
      <c r="C12" s="150" t="s">
        <v>22</v>
      </c>
      <c r="D12" s="28" t="n">
        <v>34560</v>
      </c>
      <c r="E12" s="28" t="n">
        <v>0</v>
      </c>
      <c r="F12" s="27" t="n">
        <f aca="false">D12+E12</f>
        <v>34560</v>
      </c>
      <c r="G12" s="28" t="n">
        <v>0</v>
      </c>
      <c r="H12" s="27" t="n">
        <f aca="false">F12+G12</f>
        <v>34560</v>
      </c>
      <c r="I12" s="28" t="n">
        <v>0</v>
      </c>
      <c r="J12" s="27" t="n">
        <f aca="false">H12+I12</f>
        <v>34560</v>
      </c>
      <c r="K12" s="28" t="n">
        <v>0</v>
      </c>
      <c r="L12" s="27" t="n">
        <f aca="false">J12+K12</f>
        <v>34560</v>
      </c>
      <c r="M12" s="27" t="n">
        <v>0</v>
      </c>
      <c r="N12" s="27" t="n">
        <f aca="false">L12+M12</f>
        <v>34560</v>
      </c>
      <c r="O12" s="27" t="n">
        <v>0</v>
      </c>
      <c r="P12" s="27" t="n">
        <f aca="false">N12+O12</f>
        <v>34560</v>
      </c>
      <c r="Q12" s="27"/>
      <c r="R12" s="27" t="n">
        <f aca="false">P12+Q12</f>
        <v>34560</v>
      </c>
      <c r="S12" s="27"/>
      <c r="T12" s="28" t="n">
        <v>0</v>
      </c>
      <c r="U12" s="27" t="n">
        <f aca="false">P12+T12</f>
        <v>3456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112100</v>
      </c>
      <c r="E13" s="56" t="n">
        <f aca="false">SUM(E14:E17)</f>
        <v>0</v>
      </c>
      <c r="F13" s="56" t="n">
        <f aca="false">SUM(F14:F17)</f>
        <v>2112100</v>
      </c>
      <c r="G13" s="56" t="n">
        <f aca="false">SUM(G14:G17)</f>
        <v>0</v>
      </c>
      <c r="H13" s="56" t="n">
        <f aca="false">SUM(H14:H17)</f>
        <v>2112100</v>
      </c>
      <c r="I13" s="56" t="n">
        <f aca="false">SUM(I14:I17)</f>
        <v>0</v>
      </c>
      <c r="J13" s="56" t="n">
        <f aca="false">SUM(J14:J17)</f>
        <v>2112100</v>
      </c>
      <c r="K13" s="56" t="n">
        <f aca="false">SUM(K14:K17)</f>
        <v>0</v>
      </c>
      <c r="L13" s="56" t="n">
        <f aca="false">SUM(L14:L17)</f>
        <v>2112100</v>
      </c>
      <c r="M13" s="56" t="n">
        <f aca="false">SUM(M14:M17)</f>
        <v>0</v>
      </c>
      <c r="N13" s="56" t="n">
        <f aca="false">SUM(N14:N17)</f>
        <v>2112100</v>
      </c>
      <c r="O13" s="56" t="n">
        <f aca="false">O14+O15+O16+O17</f>
        <v>0</v>
      </c>
      <c r="P13" s="56" t="n">
        <f aca="false">N13+O13</f>
        <v>2112100</v>
      </c>
      <c r="Q13" s="27" t="n">
        <f aca="false">Q14+Q15+Q16+Q17</f>
        <v>0</v>
      </c>
      <c r="R13" s="56" t="n">
        <f aca="false">P13+Q13</f>
        <v>2112100</v>
      </c>
      <c r="S13" s="27"/>
      <c r="T13" s="56" t="n">
        <f aca="false">SUM(T14:T17)</f>
        <v>0</v>
      </c>
      <c r="U13" s="56" t="n">
        <f aca="false">R13+T13</f>
        <v>2112100</v>
      </c>
    </row>
    <row r="14" customFormat="false" ht="12.75" hidden="false" customHeight="false" outlineLevel="0" collapsed="false">
      <c r="B14" s="149"/>
      <c r="C14" s="150" t="s">
        <v>25</v>
      </c>
      <c r="D14" s="28" t="n">
        <v>2006000</v>
      </c>
      <c r="E14" s="28"/>
      <c r="F14" s="27" t="n">
        <f aca="false">D14+E14</f>
        <v>2006000</v>
      </c>
      <c r="G14" s="28"/>
      <c r="H14" s="27" t="n">
        <f aca="false">F14+G14</f>
        <v>2006000</v>
      </c>
      <c r="I14" s="28"/>
      <c r="J14" s="28" t="n">
        <f aca="false">H14+I14</f>
        <v>2006000</v>
      </c>
      <c r="K14" s="28"/>
      <c r="L14" s="28" t="n">
        <f aca="false">J14+K14</f>
        <v>2006000</v>
      </c>
      <c r="M14" s="28"/>
      <c r="N14" s="28" t="n">
        <f aca="false">L14+M14</f>
        <v>2006000</v>
      </c>
      <c r="O14" s="28"/>
      <c r="P14" s="27" t="n">
        <f aca="false">N14+O14</f>
        <v>2006000</v>
      </c>
      <c r="Q14" s="27"/>
      <c r="R14" s="27" t="n">
        <f aca="false">P14+Q14</f>
        <v>2006000</v>
      </c>
      <c r="S14" s="27"/>
      <c r="T14" s="28"/>
      <c r="U14" s="27" t="n">
        <f aca="false">R14+T14</f>
        <v>2006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8" t="n">
        <v>0</v>
      </c>
      <c r="J15" s="28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2.75" hidden="false" customHeight="false" outlineLevel="0" collapsed="false">
      <c r="B16" s="149"/>
      <c r="C16" s="150" t="s">
        <v>27</v>
      </c>
      <c r="D16" s="28" t="n">
        <v>106100</v>
      </c>
      <c r="E16" s="28"/>
      <c r="F16" s="27" t="n">
        <f aca="false">D16+E16</f>
        <v>106100</v>
      </c>
      <c r="G16" s="28"/>
      <c r="H16" s="27" t="n">
        <f aca="false">F16+G16</f>
        <v>106100</v>
      </c>
      <c r="I16" s="28"/>
      <c r="J16" s="28" t="n">
        <f aca="false">H16+I16</f>
        <v>106100</v>
      </c>
      <c r="K16" s="28"/>
      <c r="L16" s="28" t="n">
        <f aca="false">J16+K16</f>
        <v>106100</v>
      </c>
      <c r="M16" s="28"/>
      <c r="N16" s="28" t="n">
        <f aca="false">L16+M16</f>
        <v>106100</v>
      </c>
      <c r="O16" s="28"/>
      <c r="P16" s="27" t="n">
        <f aca="false">N16+O16</f>
        <v>106100</v>
      </c>
      <c r="Q16" s="27"/>
      <c r="R16" s="27" t="n">
        <f aca="false">P16+Q16</f>
        <v>106100</v>
      </c>
      <c r="S16" s="27"/>
      <c r="T16" s="28"/>
      <c r="U16" s="27" t="n">
        <f aca="false">R16+T16</f>
        <v>1061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/>
      <c r="H17" s="27" t="n">
        <f aca="false">F17+G17</f>
        <v>0</v>
      </c>
      <c r="I17" s="28" t="n">
        <v>0</v>
      </c>
      <c r="J17" s="28" t="n">
        <f aca="false">H17+I17</f>
        <v>0</v>
      </c>
      <c r="K17" s="28"/>
      <c r="L17" s="28" t="n">
        <f aca="false">J17+K17</f>
        <v>0</v>
      </c>
      <c r="M17" s="28" t="n">
        <v>0</v>
      </c>
      <c r="N17" s="28" t="n">
        <f aca="false">L17+M17</f>
        <v>0</v>
      </c>
      <c r="O17" s="28" t="n">
        <v>0</v>
      </c>
      <c r="P17" s="27" t="n">
        <f aca="false">N17+O17</f>
        <v>0</v>
      </c>
      <c r="Q17" s="27" t="n">
        <v>0</v>
      </c>
      <c r="R17" s="27" t="n">
        <f aca="false">P17+Q17</f>
        <v>0</v>
      </c>
      <c r="S17" s="27"/>
      <c r="T17" s="28" t="n">
        <v>0</v>
      </c>
      <c r="U17" s="27" t="n">
        <f aca="false">R17+T17</f>
        <v>0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9323576.65</v>
      </c>
      <c r="E18" s="28"/>
      <c r="F18" s="56" t="n">
        <f aca="false">E18+D18</f>
        <v>9323576.65</v>
      </c>
      <c r="G18" s="28"/>
      <c r="H18" s="56" t="n">
        <f aca="false">+F18+G18</f>
        <v>9323576.65</v>
      </c>
      <c r="I18" s="32"/>
      <c r="J18" s="32" t="n">
        <f aca="false">+H18+I18</f>
        <v>9323576.65</v>
      </c>
      <c r="K18" s="32"/>
      <c r="L18" s="32" t="n">
        <f aca="false">+J18+K18</f>
        <v>9323576.65</v>
      </c>
      <c r="M18" s="32" t="n">
        <v>0</v>
      </c>
      <c r="N18" s="32" t="n">
        <f aca="false">+L18+M18</f>
        <v>9323576.65</v>
      </c>
      <c r="O18" s="32" t="n">
        <v>0</v>
      </c>
      <c r="P18" s="27" t="n">
        <f aca="false">N18+O18</f>
        <v>9323576.65</v>
      </c>
      <c r="Q18" s="27" t="n">
        <v>0</v>
      </c>
      <c r="R18" s="27" t="n">
        <f aca="false">P18+Q18</f>
        <v>9323576.65</v>
      </c>
      <c r="S18" s="27"/>
      <c r="T18" s="32" t="n">
        <v>0</v>
      </c>
      <c r="U18" s="32" t="n">
        <f aca="false">R18+T18</f>
        <v>9323576.65</v>
      </c>
    </row>
    <row r="19" customFormat="false" ht="12.75" hidden="false" customHeight="false" outlineLevel="0" collapsed="false">
      <c r="B19" s="149" t="s">
        <v>30</v>
      </c>
      <c r="C19" s="152" t="s">
        <v>123</v>
      </c>
      <c r="D19" s="28" t="n">
        <v>0</v>
      </c>
      <c r="E19" s="28"/>
      <c r="F19" s="56" t="n">
        <f aca="false">E19+D19</f>
        <v>0</v>
      </c>
      <c r="G19" s="28"/>
      <c r="H19" s="27" t="n">
        <f aca="false">+F19+G19</f>
        <v>0</v>
      </c>
      <c r="I19" s="28"/>
      <c r="J19" s="27" t="n">
        <f aca="false">+H19+I19</f>
        <v>0</v>
      </c>
      <c r="K19" s="28"/>
      <c r="L19" s="27" t="n">
        <f aca="false">+J19+K19</f>
        <v>0</v>
      </c>
      <c r="M19" s="27"/>
      <c r="N19" s="27" t="n">
        <f aca="false">+L19+M19</f>
        <v>0</v>
      </c>
      <c r="O19" s="27"/>
      <c r="P19" s="27" t="n">
        <f aca="false">+N19+O19</f>
        <v>0</v>
      </c>
      <c r="Q19" s="27"/>
      <c r="R19" s="27" t="n">
        <f aca="false">SUM(P19+Q19)</f>
        <v>0</v>
      </c>
      <c r="S19" s="27"/>
      <c r="T19" s="28"/>
      <c r="U19" s="27" t="n">
        <f aca="false">+J19+T19</f>
        <v>0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8"/>
      <c r="J20" s="27" t="n">
        <f aca="false">SUM(H20+I20)</f>
        <v>0</v>
      </c>
      <c r="K20" s="28"/>
      <c r="L20" s="27" t="n">
        <f aca="false">SUM(J20+K20)</f>
        <v>0</v>
      </c>
      <c r="M20" s="27"/>
      <c r="N20" s="27" t="n">
        <f aca="false">SUM(L20+M20)</f>
        <v>0</v>
      </c>
      <c r="O20" s="27"/>
      <c r="P20" s="27" t="n">
        <f aca="false">SUM(N20+O20)</f>
        <v>0</v>
      </c>
      <c r="Q20" s="27"/>
      <c r="R20" s="27" t="n">
        <f aca="false">SUM(P20+Q20)</f>
        <v>0</v>
      </c>
      <c r="S20" s="27"/>
      <c r="T20" s="28"/>
      <c r="U20" s="27" t="n">
        <f aca="false">SUM(J20+T20)</f>
        <v>0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9323576.65</v>
      </c>
      <c r="E21" s="155" t="n">
        <f aca="false">E18+E20</f>
        <v>0</v>
      </c>
      <c r="F21" s="56" t="n">
        <f aca="false">E21+D21</f>
        <v>9323576.65</v>
      </c>
      <c r="G21" s="155" t="n">
        <f aca="false">G18+G20</f>
        <v>0</v>
      </c>
      <c r="H21" s="56" t="n">
        <f aca="false">H18+H20</f>
        <v>9323576.65</v>
      </c>
      <c r="I21" s="155" t="n">
        <f aca="false">I18+I20</f>
        <v>0</v>
      </c>
      <c r="J21" s="27" t="n">
        <f aca="false">SUM(H21+I21)</f>
        <v>9323576.65</v>
      </c>
      <c r="K21" s="155" t="n">
        <f aca="false">K18+K20</f>
        <v>0</v>
      </c>
      <c r="L21" s="27" t="n">
        <f aca="false">SUM(J21+K21)</f>
        <v>9323576.65</v>
      </c>
      <c r="M21" s="155" t="n">
        <f aca="false">M18+M20</f>
        <v>0</v>
      </c>
      <c r="N21" s="27" t="n">
        <f aca="false">SUM(L21+M21)</f>
        <v>9323576.65</v>
      </c>
      <c r="O21" s="155" t="n">
        <f aca="false">O18+O20</f>
        <v>0</v>
      </c>
      <c r="P21" s="27" t="n">
        <f aca="false">N21+O21</f>
        <v>9323576.65</v>
      </c>
      <c r="Q21" s="27" t="n">
        <v>0</v>
      </c>
      <c r="R21" s="27" t="n">
        <f aca="false">P21+Q21</f>
        <v>9323576.65</v>
      </c>
      <c r="S21" s="27"/>
      <c r="T21" s="155" t="n">
        <v>0</v>
      </c>
      <c r="U21" s="27" t="n">
        <f aca="false">R21+T21</f>
        <v>9323576.65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.00000000000001</v>
      </c>
      <c r="E22" s="157"/>
      <c r="F22" s="156" t="n">
        <f aca="false">IF(F10=0,0,F25/F10*-100)</f>
        <v>5.00000000000001</v>
      </c>
      <c r="G22" s="157"/>
      <c r="H22" s="156" t="n">
        <f aca="false">IF(H10=0,0,H25/H10*-100)</f>
        <v>5.00000000000001</v>
      </c>
      <c r="I22" s="158"/>
      <c r="J22" s="156" t="n">
        <f aca="false">IF(J10=0,0,J25/J10*-100)</f>
        <v>5.00000000000001</v>
      </c>
      <c r="K22" s="158"/>
      <c r="L22" s="156" t="n">
        <f aca="false">IF(L10=0,0,L25/L10*-100)</f>
        <v>5.00000000000001</v>
      </c>
      <c r="M22" s="156"/>
      <c r="N22" s="156" t="n">
        <f aca="false">IF(N10=0,0,N25/N10*-100)</f>
        <v>5.00000000000001</v>
      </c>
      <c r="O22" s="156"/>
      <c r="P22" s="156" t="n">
        <f aca="false">IF(P10=0,0,P25/P10*-100)</f>
        <v>5.00000000000001</v>
      </c>
      <c r="Q22" s="156"/>
      <c r="R22" s="156" t="n">
        <f aca="false">IF(R10=0,0,R25/R10*-100)</f>
        <v>5.00000000000001</v>
      </c>
      <c r="S22" s="156"/>
      <c r="T22" s="158"/>
      <c r="U22" s="156" t="n">
        <f aca="false">IF(U10=0,0,U25/U10*-100)</f>
        <v>5.00000000000001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43403.65</v>
      </c>
      <c r="E24" s="32"/>
      <c r="F24" s="56" t="n">
        <f aca="false">F10*F23/-100</f>
        <v>-343403.65</v>
      </c>
      <c r="G24" s="32"/>
      <c r="H24" s="56" t="n">
        <f aca="false">H10*H23/-100</f>
        <v>-343403.65</v>
      </c>
      <c r="I24" s="32"/>
      <c r="J24" s="56" t="n">
        <f aca="false">J10*J23/-100</f>
        <v>-343403.65</v>
      </c>
      <c r="K24" s="32"/>
      <c r="L24" s="56" t="n">
        <f aca="false">L10*L23/-100</f>
        <v>-343403.65</v>
      </c>
      <c r="M24" s="56"/>
      <c r="N24" s="56" t="n">
        <f aca="false">N10*N23/-100</f>
        <v>-343403.65</v>
      </c>
      <c r="O24" s="56"/>
      <c r="P24" s="56" t="n">
        <f aca="false">P10*P23/-100</f>
        <v>-343403.65</v>
      </c>
      <c r="Q24" s="56"/>
      <c r="R24" s="56" t="n">
        <f aca="false">R10*R23/-100</f>
        <v>-343403.65</v>
      </c>
      <c r="S24" s="56"/>
      <c r="T24" s="32"/>
      <c r="U24" s="56" t="n">
        <f aca="false">U10*U23/-100</f>
        <v>-343403.65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343403.65</v>
      </c>
      <c r="E25" s="32"/>
      <c r="F25" s="61" t="n">
        <f aca="false">F8-F21</f>
        <v>-343403.65</v>
      </c>
      <c r="G25" s="32"/>
      <c r="H25" s="61" t="n">
        <f aca="false">H8-H21</f>
        <v>-343403.65</v>
      </c>
      <c r="I25" s="32"/>
      <c r="J25" s="61" t="n">
        <f aca="false">J8-J21</f>
        <v>-343403.65</v>
      </c>
      <c r="K25" s="32"/>
      <c r="L25" s="61" t="n">
        <f aca="false">L8-L21</f>
        <v>-343403.65</v>
      </c>
      <c r="M25" s="61"/>
      <c r="N25" s="61" t="n">
        <f aca="false">N8-N21</f>
        <v>-343403.65</v>
      </c>
      <c r="O25" s="61"/>
      <c r="P25" s="61" t="n">
        <f aca="false">P8-P21</f>
        <v>-343403.65</v>
      </c>
      <c r="Q25" s="61"/>
      <c r="R25" s="61" t="n">
        <f aca="false">R8-R21</f>
        <v>-343403.65</v>
      </c>
      <c r="S25" s="61"/>
      <c r="T25" s="32"/>
      <c r="U25" s="61" t="n">
        <f aca="false">U8-U21</f>
        <v>-343403.65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0</v>
      </c>
      <c r="I26" s="32"/>
      <c r="J26" s="61" t="n">
        <f aca="false">+J24-J25</f>
        <v>0</v>
      </c>
      <c r="K26" s="32"/>
      <c r="L26" s="61" t="n">
        <f aca="false">+L24-L25</f>
        <v>0</v>
      </c>
      <c r="M26" s="61"/>
      <c r="N26" s="61" t="n">
        <f aca="false">+N24-N25</f>
        <v>0</v>
      </c>
      <c r="O26" s="61"/>
      <c r="P26" s="61" t="n">
        <f aca="false">+P24-P25</f>
        <v>0</v>
      </c>
      <c r="Q26" s="61"/>
      <c r="R26" s="61" t="n">
        <f aca="false">+R24-R25</f>
        <v>0</v>
      </c>
      <c r="S26" s="61"/>
      <c r="T26" s="32"/>
      <c r="U26" s="61" t="n">
        <f aca="false">+U24-U25</f>
        <v>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312125.45</v>
      </c>
      <c r="E28" s="161" t="n">
        <f aca="false">E32+E30</f>
        <v>0</v>
      </c>
      <c r="F28" s="161" t="n">
        <f aca="false">F32+F30</f>
        <v>312125.45</v>
      </c>
      <c r="G28" s="161" t="n">
        <f aca="false">G32+G30</f>
        <v>0</v>
      </c>
      <c r="H28" s="56" t="n">
        <f aca="false">G28+F28</f>
        <v>312125.45</v>
      </c>
      <c r="I28" s="161" t="n">
        <f aca="false">I32+I30</f>
        <v>0</v>
      </c>
      <c r="J28" s="56" t="n">
        <f aca="false">I28+H28</f>
        <v>312125.45</v>
      </c>
      <c r="K28" s="161" t="n">
        <f aca="false">K32+K30</f>
        <v>0</v>
      </c>
      <c r="L28" s="56" t="n">
        <f aca="false">K28+J28</f>
        <v>312125.45</v>
      </c>
      <c r="M28" s="161" t="n">
        <f aca="false">M32+M30</f>
        <v>0</v>
      </c>
      <c r="N28" s="56" t="n">
        <f aca="false">M28+L28</f>
        <v>312125.45</v>
      </c>
      <c r="O28" s="56"/>
      <c r="P28" s="56" t="n">
        <f aca="false">O28+N28</f>
        <v>312125.45</v>
      </c>
      <c r="Q28" s="56"/>
      <c r="R28" s="56" t="n">
        <f aca="false">Q28+P28</f>
        <v>312125.45</v>
      </c>
      <c r="S28" s="56"/>
      <c r="T28" s="161" t="n">
        <f aca="false">T32+T30</f>
        <v>0</v>
      </c>
      <c r="U28" s="56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12125.45</v>
      </c>
      <c r="E30" s="32" t="n">
        <v>0</v>
      </c>
      <c r="F30" s="56" t="n">
        <f aca="false">E30+D30</f>
        <v>312125.45</v>
      </c>
      <c r="G30" s="200" t="n">
        <v>0</v>
      </c>
      <c r="H30" s="56" t="n">
        <f aca="false">G30+F30</f>
        <v>312125.45</v>
      </c>
      <c r="I30" s="200" t="n">
        <v>0</v>
      </c>
      <c r="J30" s="56" t="n">
        <f aca="false">I30+H30</f>
        <v>312125.45</v>
      </c>
      <c r="K30" s="200" t="n">
        <v>0</v>
      </c>
      <c r="L30" s="56" t="n">
        <f aca="false">K30+J30</f>
        <v>312125.45</v>
      </c>
      <c r="M30" s="201" t="n">
        <v>0</v>
      </c>
      <c r="N30" s="56" t="n">
        <f aca="false">M30+L30</f>
        <v>312125.45</v>
      </c>
      <c r="O30" s="56"/>
      <c r="P30" s="56" t="n">
        <f aca="false">O30+N30</f>
        <v>312125.45</v>
      </c>
      <c r="Q30" s="56"/>
      <c r="R30" s="56" t="n">
        <f aca="false">Q30+P30</f>
        <v>312125.45</v>
      </c>
      <c r="S30" s="56"/>
      <c r="T30" s="32"/>
      <c r="U30" s="56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434036.5</v>
      </c>
      <c r="E35" s="164"/>
      <c r="F35" s="163" t="n">
        <f aca="false">IF(F22&lt;=F23,F10/2,F10)</f>
        <v>3434036.5</v>
      </c>
      <c r="G35" s="164"/>
      <c r="H35" s="163" t="n">
        <f aca="false">IF(H22&lt;=H23,H10/2,H10)</f>
        <v>3434036.5</v>
      </c>
      <c r="I35" s="164"/>
      <c r="J35" s="163" t="n">
        <f aca="false">IF(J22&lt;=J23,J10/2,J10)</f>
        <v>3434036.5</v>
      </c>
      <c r="K35" s="164"/>
      <c r="L35" s="163" t="n">
        <f aca="false">IF(L22&lt;=L23,L10/2,L10)</f>
        <v>3434036.5</v>
      </c>
      <c r="M35" s="163"/>
      <c r="N35" s="163" t="n">
        <f aca="false">IF(N22&lt;=N23,N10/2,N10)</f>
        <v>3434036.5</v>
      </c>
      <c r="O35" s="163"/>
      <c r="P35" s="163" t="n">
        <f aca="false">IF(P22&lt;=P23,P10/2,P10)</f>
        <v>3434036.5</v>
      </c>
      <c r="Q35" s="163"/>
      <c r="R35" s="163" t="n">
        <f aca="false">IF(R22&lt;=R23,R10/2,R10)</f>
        <v>3434036.5</v>
      </c>
      <c r="S35" s="163"/>
      <c r="T35" s="164"/>
      <c r="U35" s="163" t="n">
        <f aca="false">IF(U22&lt;=U23,U10/2,U10)</f>
        <v>3434036.5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121254.5</v>
      </c>
      <c r="E36" s="165" t="n">
        <v>0</v>
      </c>
      <c r="F36" s="165" t="n">
        <f aca="false">D36+E36</f>
        <v>3121254.5</v>
      </c>
      <c r="G36" s="165"/>
      <c r="H36" s="165" t="n">
        <f aca="false">F36+G36</f>
        <v>3121254.5</v>
      </c>
      <c r="I36" s="165" t="n">
        <v>0</v>
      </c>
      <c r="J36" s="165" t="n">
        <f aca="false">H36+I36</f>
        <v>3121254.5</v>
      </c>
      <c r="K36" s="165" t="n">
        <f aca="false">K10*50/100</f>
        <v>0</v>
      </c>
      <c r="L36" s="165" t="n">
        <f aca="false">J36+K36</f>
        <v>3121254.5</v>
      </c>
      <c r="M36" s="165" t="n">
        <v>0</v>
      </c>
      <c r="N36" s="165" t="n">
        <f aca="false">L36+M36</f>
        <v>3121254.5</v>
      </c>
      <c r="O36" s="165" t="n">
        <v>0</v>
      </c>
      <c r="P36" s="165" t="n">
        <f aca="false">N36+O36</f>
        <v>3121254.5</v>
      </c>
      <c r="Q36" s="165"/>
      <c r="R36" s="165" t="n">
        <f aca="false">P36+Q36</f>
        <v>3121254.5</v>
      </c>
      <c r="S36" s="165"/>
      <c r="T36" s="165" t="n">
        <v>0</v>
      </c>
      <c r="U36" s="165" t="n">
        <f aca="false">R36+T36</f>
        <v>312125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382621.5</v>
      </c>
      <c r="E47" s="183"/>
      <c r="F47" s="182" t="n">
        <f aca="false">+F51</f>
        <v>1382621.5</v>
      </c>
      <c r="G47" s="165"/>
      <c r="H47" s="182" t="n">
        <f aca="false">+H51</f>
        <v>1382621.5</v>
      </c>
      <c r="I47" s="184"/>
      <c r="J47" s="182" t="n">
        <f aca="false">+J51</f>
        <v>1382621.5</v>
      </c>
      <c r="K47" s="184"/>
      <c r="L47" s="182" t="n">
        <f aca="false">+L51</f>
        <v>1382621.5</v>
      </c>
      <c r="M47" s="182"/>
      <c r="N47" s="182" t="n">
        <f aca="false">+N51</f>
        <v>1382621.5</v>
      </c>
      <c r="O47" s="182"/>
      <c r="P47" s="182" t="n">
        <f aca="false">+P51</f>
        <v>1382621.5</v>
      </c>
      <c r="Q47" s="182"/>
      <c r="R47" s="182" t="n">
        <f aca="false">+R51</f>
        <v>1382621.5</v>
      </c>
      <c r="S47" s="182"/>
      <c r="T47" s="184"/>
      <c r="U47" s="182" t="n">
        <f aca="false">+U51</f>
        <v>1382621.5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9323576.65</v>
      </c>
      <c r="E48" s="187"/>
      <c r="F48" s="186" t="n">
        <f aca="false">+F18</f>
        <v>9323576.65</v>
      </c>
      <c r="G48" s="165"/>
      <c r="H48" s="186" t="n">
        <f aca="false">+H18</f>
        <v>9323576.65</v>
      </c>
      <c r="I48" s="188"/>
      <c r="J48" s="186" t="n">
        <f aca="false">+J18</f>
        <v>9323576.65</v>
      </c>
      <c r="K48" s="188"/>
      <c r="L48" s="186" t="n">
        <f aca="false">+L18</f>
        <v>9323576.65</v>
      </c>
      <c r="M48" s="186"/>
      <c r="N48" s="186" t="n">
        <f aca="false">+N18</f>
        <v>9323576.65</v>
      </c>
      <c r="O48" s="186"/>
      <c r="P48" s="186" t="n">
        <f aca="false">+P18</f>
        <v>9323576.65</v>
      </c>
      <c r="Q48" s="186"/>
      <c r="R48" s="186" t="n">
        <f aca="false">+R18</f>
        <v>9323576.65</v>
      </c>
      <c r="S48" s="186"/>
      <c r="T48" s="188"/>
      <c r="U48" s="186" t="n">
        <f aca="false">+U18</f>
        <v>9323576.65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06100</v>
      </c>
      <c r="E49" s="189"/>
      <c r="F49" s="186" t="n">
        <f aca="false">+F16</f>
        <v>106100</v>
      </c>
      <c r="G49" s="165"/>
      <c r="H49" s="186" t="n">
        <f aca="false">+H16</f>
        <v>106100</v>
      </c>
      <c r="I49" s="188"/>
      <c r="J49" s="186" t="n">
        <f aca="false">+J16</f>
        <v>106100</v>
      </c>
      <c r="K49" s="188"/>
      <c r="L49" s="186" t="n">
        <f aca="false">+L16</f>
        <v>106100</v>
      </c>
      <c r="M49" s="186"/>
      <c r="N49" s="186" t="n">
        <f aca="false">+N16</f>
        <v>106100</v>
      </c>
      <c r="O49" s="186"/>
      <c r="P49" s="186" t="n">
        <f aca="false">+P16</f>
        <v>106100</v>
      </c>
      <c r="Q49" s="186"/>
      <c r="R49" s="186" t="n">
        <f aca="false">+R16</f>
        <v>106100</v>
      </c>
      <c r="S49" s="186"/>
      <c r="T49" s="188"/>
      <c r="U49" s="186" t="n">
        <f aca="false">+U16</f>
        <v>1061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9217476.65</v>
      </c>
      <c r="E50" s="189"/>
      <c r="F50" s="186" t="n">
        <f aca="false">F48-F49</f>
        <v>9217476.65</v>
      </c>
      <c r="G50" s="165"/>
      <c r="H50" s="186" t="n">
        <f aca="false">H48-H49</f>
        <v>9217476.65</v>
      </c>
      <c r="I50" s="188"/>
      <c r="J50" s="186" t="n">
        <f aca="false">J48-J49</f>
        <v>9217476.65</v>
      </c>
      <c r="K50" s="188"/>
      <c r="L50" s="186" t="n">
        <f aca="false">L48-L49</f>
        <v>9217476.65</v>
      </c>
      <c r="M50" s="186"/>
      <c r="N50" s="186" t="n">
        <f aca="false">N48-N49</f>
        <v>9217476.65</v>
      </c>
      <c r="O50" s="186"/>
      <c r="P50" s="186" t="n">
        <f aca="false">P48-P49</f>
        <v>9217476.65</v>
      </c>
      <c r="Q50" s="186"/>
      <c r="R50" s="186" t="n">
        <f aca="false">R48-R49</f>
        <v>9217476.65</v>
      </c>
      <c r="S50" s="186"/>
      <c r="T50" s="188"/>
      <c r="U50" s="186" t="n">
        <f aca="false">U48-U49</f>
        <v>9217476.65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382621.5</v>
      </c>
      <c r="E51" s="189"/>
      <c r="F51" s="186" t="n">
        <f aca="false">F50*15/100</f>
        <v>1382621.5</v>
      </c>
      <c r="G51" s="165"/>
      <c r="H51" s="186" t="n">
        <f aca="false">H50*15/100</f>
        <v>1382621.5</v>
      </c>
      <c r="I51" s="188"/>
      <c r="J51" s="186" t="n">
        <f aca="false">J50*15/100</f>
        <v>1382621.5</v>
      </c>
      <c r="K51" s="188"/>
      <c r="L51" s="186" t="n">
        <f aca="false">L50*15/100</f>
        <v>1382621.5</v>
      </c>
      <c r="M51" s="186"/>
      <c r="N51" s="186" t="n">
        <f aca="false">N50*15/100</f>
        <v>1382621.5</v>
      </c>
      <c r="O51" s="186"/>
      <c r="P51" s="186" t="n">
        <f aca="false">P50*15/100</f>
        <v>1382621.5</v>
      </c>
      <c r="Q51" s="186"/>
      <c r="R51" s="186" t="n">
        <f aca="false">R50*15/100</f>
        <v>1382621.5</v>
      </c>
      <c r="S51" s="186"/>
      <c r="T51" s="188"/>
      <c r="U51" s="186" t="n">
        <f aca="false">U50*15/100</f>
        <v>1382621.5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99"/>
      <c r="J65" s="199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99"/>
      <c r="J66" s="199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selection pane="topLeft" activeCell="F21" activeCellId="0" sqref="F2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5" min="4" style="0" width="11.42"/>
    <col collapsed="false" customWidth="true" hidden="false" outlineLevel="0" max="6" min="6" style="0" width="11.85"/>
    <col collapsed="false" customWidth="true" hidden="true" outlineLevel="0" max="7" min="7" style="0" width="11.7"/>
    <col collapsed="false" customWidth="true" hidden="true" outlineLevel="0" max="8" min="8" style="0" width="11.42"/>
    <col collapsed="false" customWidth="true" hidden="true" outlineLevel="0" max="9" min="9" style="0" width="0.41"/>
    <col collapsed="false" customWidth="true" hidden="true" outlineLevel="0" max="10" min="10" style="0" width="12.56"/>
    <col collapsed="false" customWidth="true" hidden="true" outlineLevel="0" max="11" min="11" style="0" width="10.28"/>
    <col collapsed="false" customWidth="true" hidden="true" outlineLevel="0" max="12" min="12" style="0" width="12.14"/>
    <col collapsed="false" customWidth="true" hidden="true" outlineLevel="0" max="13" min="13" style="0" width="10.85"/>
    <col collapsed="false" customWidth="true" hidden="true" outlineLevel="0" max="19" min="14" style="0" width="12.28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0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89</v>
      </c>
      <c r="E5" s="11" t="s">
        <v>101</v>
      </c>
      <c r="F5" s="11"/>
      <c r="G5" s="12" t="s">
        <v>91</v>
      </c>
      <c r="H5" s="12"/>
      <c r="I5" s="11" t="s">
        <v>92</v>
      </c>
      <c r="J5" s="11"/>
      <c r="K5" s="11" t="s">
        <v>93</v>
      </c>
      <c r="L5" s="11"/>
      <c r="M5" s="11" t="s">
        <v>94</v>
      </c>
      <c r="N5" s="11"/>
      <c r="O5" s="11" t="s">
        <v>94</v>
      </c>
      <c r="P5" s="11"/>
      <c r="Q5" s="11" t="s">
        <v>94</v>
      </c>
      <c r="R5" s="11"/>
      <c r="S5" s="12"/>
      <c r="T5" s="11" t="s">
        <v>95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3" t="s">
        <v>13</v>
      </c>
      <c r="J6" s="1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8" t="s">
        <v>15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B8" s="19" t="s">
        <v>16</v>
      </c>
      <c r="C8" s="20" t="s">
        <v>17</v>
      </c>
      <c r="D8" s="21" t="n">
        <f aca="false">+D10+D13</f>
        <v>9389778</v>
      </c>
      <c r="E8" s="21" t="n">
        <f aca="false">+E10+E13</f>
        <v>0.61</v>
      </c>
      <c r="F8" s="21" t="n">
        <f aca="false">+F10+F13</f>
        <v>9389778.61</v>
      </c>
      <c r="G8" s="21" t="n">
        <f aca="false">+G10+G13</f>
        <v>0</v>
      </c>
      <c r="H8" s="21" t="n">
        <f aca="false">+H10+H13</f>
        <v>9389778.61</v>
      </c>
      <c r="I8" s="21" t="n">
        <f aca="false">+I10+I13</f>
        <v>0</v>
      </c>
      <c r="J8" s="21" t="n">
        <f aca="false">+J10+J13</f>
        <v>9389778.61</v>
      </c>
      <c r="K8" s="21" t="n">
        <f aca="false">+K10+K13</f>
        <v>0</v>
      </c>
      <c r="L8" s="21" t="n">
        <f aca="false">+L10+L13</f>
        <v>9389778.61</v>
      </c>
      <c r="M8" s="21" t="n">
        <f aca="false">+M10+M13</f>
        <v>0</v>
      </c>
      <c r="N8" s="21" t="n">
        <f aca="false">+N10+N13</f>
        <v>9389778.61</v>
      </c>
      <c r="O8" s="21" t="n">
        <f aca="false">O10+O13</f>
        <v>0</v>
      </c>
      <c r="P8" s="21" t="n">
        <f aca="false">N8+O8</f>
        <v>9389778.61</v>
      </c>
      <c r="Q8" s="22" t="n">
        <f aca="false">Q10+Q13</f>
        <v>0</v>
      </c>
      <c r="R8" s="21" t="n">
        <f aca="false">P8+Q8</f>
        <v>9389778.61</v>
      </c>
      <c r="S8" s="22"/>
      <c r="T8" s="21" t="n">
        <f aca="false">+T10+T13</f>
        <v>0</v>
      </c>
      <c r="U8" s="21" t="n">
        <f aca="false">R8+T8</f>
        <v>9389778.61</v>
      </c>
    </row>
    <row r="9" customFormat="false" ht="10.5" hidden="false" customHeight="true" outlineLevel="0" collapsed="false">
      <c r="B9" s="23"/>
      <c r="C9" s="24" t="s">
        <v>18</v>
      </c>
      <c r="D9" s="25"/>
      <c r="E9" s="25"/>
      <c r="F9" s="26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</row>
    <row r="10" customFormat="false" ht="12.75" hidden="false" customHeight="false" outlineLevel="0" collapsed="false">
      <c r="B10" s="19" t="s">
        <v>19</v>
      </c>
      <c r="C10" s="20" t="s">
        <v>20</v>
      </c>
      <c r="D10" s="21" t="n">
        <f aca="false">D11+D12</f>
        <v>5346378</v>
      </c>
      <c r="E10" s="21" t="n">
        <f aca="false">E11+E12</f>
        <v>0</v>
      </c>
      <c r="F10" s="21" t="n">
        <f aca="false">F11+F12</f>
        <v>5346378</v>
      </c>
      <c r="G10" s="21" t="n">
        <f aca="false">G11+G12</f>
        <v>0</v>
      </c>
      <c r="H10" s="21" t="n">
        <f aca="false">H11+H12</f>
        <v>5346378</v>
      </c>
      <c r="I10" s="21" t="n">
        <f aca="false">I11+I12</f>
        <v>0</v>
      </c>
      <c r="J10" s="21" t="n">
        <f aca="false">J11+J12</f>
        <v>5346378</v>
      </c>
      <c r="K10" s="21" t="n">
        <f aca="false">K11+K12</f>
        <v>0</v>
      </c>
      <c r="L10" s="21" t="n">
        <f aca="false">L11+L12</f>
        <v>5346378</v>
      </c>
      <c r="M10" s="21" t="n">
        <f aca="false">M11+M12</f>
        <v>0</v>
      </c>
      <c r="N10" s="21" t="n">
        <f aca="false">N11+N12</f>
        <v>5346378</v>
      </c>
      <c r="O10" s="21" t="n">
        <f aca="false">O11+O12</f>
        <v>0</v>
      </c>
      <c r="P10" s="21" t="n">
        <f aca="false">N10+O10</f>
        <v>5346378</v>
      </c>
      <c r="Q10" s="22" t="n">
        <f aca="false">Q11+Q12</f>
        <v>0</v>
      </c>
      <c r="R10" s="21" t="n">
        <f aca="false">P10+Q10</f>
        <v>5346378</v>
      </c>
      <c r="S10" s="22"/>
      <c r="T10" s="21" t="n">
        <f aca="false">T11+T12</f>
        <v>0</v>
      </c>
      <c r="U10" s="21" t="n">
        <f aca="false">R10+T10</f>
        <v>5346378</v>
      </c>
    </row>
    <row r="11" customFormat="false" ht="12.75" hidden="false" customHeight="false" outlineLevel="0" collapsed="false">
      <c r="B11" s="23"/>
      <c r="C11" s="24" t="s">
        <v>21</v>
      </c>
      <c r="D11" s="25" t="n">
        <v>5346378</v>
      </c>
      <c r="E11" s="25" t="n">
        <v>0</v>
      </c>
      <c r="F11" s="22" t="n">
        <f aca="false">D11+E11</f>
        <v>5346378</v>
      </c>
      <c r="G11" s="25" t="n">
        <v>0</v>
      </c>
      <c r="H11" s="22" t="n">
        <f aca="false">F11+G11</f>
        <v>5346378</v>
      </c>
      <c r="I11" s="25" t="n">
        <v>0</v>
      </c>
      <c r="J11" s="22" t="n">
        <f aca="false">H11+I11</f>
        <v>5346378</v>
      </c>
      <c r="K11" s="25" t="n">
        <v>0</v>
      </c>
      <c r="L11" s="22" t="n">
        <f aca="false">J11+K11</f>
        <v>5346378</v>
      </c>
      <c r="M11" s="27" t="n">
        <v>0</v>
      </c>
      <c r="N11" s="22" t="n">
        <f aca="false">L11+M11</f>
        <v>5346378</v>
      </c>
      <c r="O11" s="27" t="n">
        <v>0</v>
      </c>
      <c r="P11" s="22" t="n">
        <f aca="false">N11+O11</f>
        <v>5346378</v>
      </c>
      <c r="Q11" s="22"/>
      <c r="R11" s="22" t="n">
        <f aca="false">P11+Q11</f>
        <v>5346378</v>
      </c>
      <c r="S11" s="22"/>
      <c r="T11" s="25" t="n">
        <v>0</v>
      </c>
      <c r="U11" s="22" t="n">
        <f aca="false">P11+T11</f>
        <v>5346378</v>
      </c>
    </row>
    <row r="12" customFormat="false" ht="12.75" hidden="false" customHeight="false" outlineLevel="0" collapsed="false">
      <c r="B12" s="23"/>
      <c r="C12" s="24" t="s">
        <v>22</v>
      </c>
      <c r="D12" s="25" t="n">
        <v>0</v>
      </c>
      <c r="E12" s="25" t="n">
        <v>0</v>
      </c>
      <c r="F12" s="22" t="n">
        <f aca="false">D12+E12</f>
        <v>0</v>
      </c>
      <c r="G12" s="25" t="n">
        <v>0</v>
      </c>
      <c r="H12" s="22" t="n">
        <f aca="false">F12+G12</f>
        <v>0</v>
      </c>
      <c r="I12" s="25" t="n">
        <v>0</v>
      </c>
      <c r="J12" s="22" t="n">
        <f aca="false">H12+I12</f>
        <v>0</v>
      </c>
      <c r="K12" s="25" t="n">
        <v>0</v>
      </c>
      <c r="L12" s="22" t="n">
        <f aca="false">J12+K12</f>
        <v>0</v>
      </c>
      <c r="M12" s="27" t="n">
        <v>0</v>
      </c>
      <c r="N12" s="22" t="n">
        <f aca="false">L12+M12</f>
        <v>0</v>
      </c>
      <c r="O12" s="27" t="n">
        <v>0</v>
      </c>
      <c r="P12" s="22" t="n">
        <f aca="false">N12+O12</f>
        <v>0</v>
      </c>
      <c r="Q12" s="22"/>
      <c r="R12" s="22" t="n">
        <f aca="false">P12+Q12</f>
        <v>0</v>
      </c>
      <c r="S12" s="22"/>
      <c r="T12" s="25" t="n">
        <v>0</v>
      </c>
      <c r="U12" s="22" t="n">
        <f aca="false">P12+T12</f>
        <v>0</v>
      </c>
    </row>
    <row r="13" customFormat="false" ht="12.75" hidden="false" customHeight="false" outlineLevel="0" collapsed="false">
      <c r="B13" s="19" t="s">
        <v>23</v>
      </c>
      <c r="C13" s="20" t="s">
        <v>24</v>
      </c>
      <c r="D13" s="21" t="n">
        <f aca="false">SUM(D14:D17)</f>
        <v>4043400</v>
      </c>
      <c r="E13" s="21" t="n">
        <f aca="false">SUM(E14:E17)</f>
        <v>0.61</v>
      </c>
      <c r="F13" s="21" t="n">
        <f aca="false">SUM(F14:F17)</f>
        <v>4043400.61</v>
      </c>
      <c r="G13" s="21" t="n">
        <f aca="false">SUM(G14:G17)</f>
        <v>0</v>
      </c>
      <c r="H13" s="21" t="n">
        <f aca="false">SUM(H14:H17)</f>
        <v>4043400.61</v>
      </c>
      <c r="I13" s="21" t="n">
        <f aca="false">SUM(I14:I17)</f>
        <v>0</v>
      </c>
      <c r="J13" s="21" t="n">
        <f aca="false">SUM(J14:J17)</f>
        <v>4043400.61</v>
      </c>
      <c r="K13" s="21" t="n">
        <f aca="false">SUM(K14:K17)</f>
        <v>0</v>
      </c>
      <c r="L13" s="21" t="n">
        <f aca="false">SUM(L14:L17)</f>
        <v>4043400.61</v>
      </c>
      <c r="M13" s="21" t="n">
        <f aca="false">SUM(M14:M17)</f>
        <v>0</v>
      </c>
      <c r="N13" s="21" t="n">
        <f aca="false">SUM(N14:N17)</f>
        <v>4043400.61</v>
      </c>
      <c r="O13" s="21" t="n">
        <f aca="false">O14+O15+O16+O17</f>
        <v>0</v>
      </c>
      <c r="P13" s="21" t="n">
        <f aca="false">N13+O13</f>
        <v>4043400.61</v>
      </c>
      <c r="Q13" s="22" t="n">
        <f aca="false">Q14+Q15+Q16+Q17</f>
        <v>0</v>
      </c>
      <c r="R13" s="21" t="n">
        <f aca="false">P13+Q13</f>
        <v>4043400.61</v>
      </c>
      <c r="S13" s="22"/>
      <c r="T13" s="21" t="n">
        <f aca="false">SUM(T14:T17)</f>
        <v>0</v>
      </c>
      <c r="U13" s="21" t="n">
        <f aca="false">R13+T13</f>
        <v>4043400.61</v>
      </c>
    </row>
    <row r="14" customFormat="false" ht="12.75" hidden="false" customHeight="false" outlineLevel="0" collapsed="false">
      <c r="B14" s="23"/>
      <c r="C14" s="24" t="s">
        <v>25</v>
      </c>
      <c r="D14" s="25" t="n">
        <v>1833000</v>
      </c>
      <c r="E14" s="25"/>
      <c r="F14" s="22" t="n">
        <f aca="false">D14+E14</f>
        <v>1833000</v>
      </c>
      <c r="G14" s="25"/>
      <c r="H14" s="22" t="n">
        <f aca="false">F14+G14</f>
        <v>1833000</v>
      </c>
      <c r="I14" s="25"/>
      <c r="J14" s="26" t="n">
        <f aca="false">H14+I14</f>
        <v>1833000</v>
      </c>
      <c r="K14" s="25"/>
      <c r="L14" s="26" t="n">
        <f aca="false">J14+K14</f>
        <v>1833000</v>
      </c>
      <c r="M14" s="28"/>
      <c r="N14" s="26" t="n">
        <f aca="false">L14+M14</f>
        <v>1833000</v>
      </c>
      <c r="O14" s="28"/>
      <c r="P14" s="22" t="n">
        <f aca="false">N14+O14</f>
        <v>1833000</v>
      </c>
      <c r="Q14" s="22"/>
      <c r="R14" s="22" t="n">
        <f aca="false">P14+Q14</f>
        <v>1833000</v>
      </c>
      <c r="S14" s="22"/>
      <c r="T14" s="25"/>
      <c r="U14" s="22" t="n">
        <f aca="false">R14+T14</f>
        <v>1833000</v>
      </c>
      <c r="Z14" s="29"/>
    </row>
    <row r="15" customFormat="false" ht="12.75" hidden="false" customHeight="false" outlineLevel="0" collapsed="false">
      <c r="B15" s="23"/>
      <c r="C15" s="24" t="s">
        <v>26</v>
      </c>
      <c r="D15" s="25" t="n">
        <v>2126000</v>
      </c>
      <c r="E15" s="25"/>
      <c r="F15" s="22" t="n">
        <f aca="false">D15+E15</f>
        <v>2126000</v>
      </c>
      <c r="G15" s="25" t="n">
        <v>0</v>
      </c>
      <c r="H15" s="22" t="n">
        <f aca="false">F15+G15</f>
        <v>2126000</v>
      </c>
      <c r="I15" s="25" t="n">
        <v>0</v>
      </c>
      <c r="J15" s="26" t="n">
        <f aca="false">H15+I15</f>
        <v>2126000</v>
      </c>
      <c r="K15" s="25" t="n">
        <v>0</v>
      </c>
      <c r="L15" s="26" t="n">
        <f aca="false">J15+K15</f>
        <v>2126000</v>
      </c>
      <c r="M15" s="28"/>
      <c r="N15" s="26" t="n">
        <f aca="false">L15+M15</f>
        <v>2126000</v>
      </c>
      <c r="O15" s="28"/>
      <c r="P15" s="22" t="n">
        <f aca="false">N15+O15</f>
        <v>2126000</v>
      </c>
      <c r="Q15" s="22"/>
      <c r="R15" s="22" t="n">
        <f aca="false">P15+Q15</f>
        <v>2126000</v>
      </c>
      <c r="S15" s="22"/>
      <c r="T15" s="25"/>
      <c r="U15" s="22" t="n">
        <f aca="false">R15+T15</f>
        <v>2126000</v>
      </c>
    </row>
    <row r="16" customFormat="false" ht="12.75" hidden="false" customHeight="false" outlineLevel="0" collapsed="false">
      <c r="B16" s="23"/>
      <c r="C16" s="24" t="s">
        <v>27</v>
      </c>
      <c r="D16" s="25" t="n">
        <v>84400</v>
      </c>
      <c r="E16" s="25"/>
      <c r="F16" s="22" t="n">
        <f aca="false">D16+E16</f>
        <v>84400</v>
      </c>
      <c r="G16" s="25" t="n">
        <v>0</v>
      </c>
      <c r="H16" s="22" t="n">
        <f aca="false">F16+G16</f>
        <v>84400</v>
      </c>
      <c r="I16" s="25"/>
      <c r="J16" s="26" t="n">
        <f aca="false">H16+I16</f>
        <v>84400</v>
      </c>
      <c r="K16" s="25"/>
      <c r="L16" s="26" t="n">
        <f aca="false">J16+K16</f>
        <v>84400</v>
      </c>
      <c r="M16" s="28"/>
      <c r="N16" s="26" t="n">
        <f aca="false">L16+M16</f>
        <v>84400</v>
      </c>
      <c r="O16" s="28"/>
      <c r="P16" s="22" t="n">
        <f aca="false">N16+O16</f>
        <v>84400</v>
      </c>
      <c r="Q16" s="22"/>
      <c r="R16" s="22" t="n">
        <f aca="false">P16+Q16</f>
        <v>84400</v>
      </c>
      <c r="S16" s="22"/>
      <c r="T16" s="25"/>
      <c r="U16" s="22" t="n">
        <f aca="false">R16+T16</f>
        <v>84400</v>
      </c>
    </row>
    <row r="17" customFormat="false" ht="12" hidden="false" customHeight="true" outlineLevel="0" collapsed="false">
      <c r="B17" s="23"/>
      <c r="C17" s="24" t="s">
        <v>28</v>
      </c>
      <c r="D17" s="25" t="n">
        <v>0</v>
      </c>
      <c r="E17" s="25" t="n">
        <v>0.61</v>
      </c>
      <c r="F17" s="22" t="n">
        <f aca="false">D17+E17</f>
        <v>0.61</v>
      </c>
      <c r="G17" s="25" t="n">
        <v>0</v>
      </c>
      <c r="H17" s="22" t="n">
        <f aca="false">F17+G17</f>
        <v>0.61</v>
      </c>
      <c r="I17" s="25" t="n">
        <v>0</v>
      </c>
      <c r="J17" s="26" t="n">
        <f aca="false">H17+I17</f>
        <v>0.61</v>
      </c>
      <c r="K17" s="25" t="n">
        <v>0</v>
      </c>
      <c r="L17" s="26" t="n">
        <f aca="false">J17+K17</f>
        <v>0.61</v>
      </c>
      <c r="M17" s="28" t="n">
        <v>0</v>
      </c>
      <c r="N17" s="26" t="n">
        <f aca="false">L17+M17</f>
        <v>0.61</v>
      </c>
      <c r="O17" s="28" t="n">
        <v>0</v>
      </c>
      <c r="P17" s="22" t="n">
        <f aca="false">N17+O17</f>
        <v>0.61</v>
      </c>
      <c r="Q17" s="22" t="n">
        <v>0</v>
      </c>
      <c r="R17" s="22" t="n">
        <f aca="false">P17+Q17</f>
        <v>0.61</v>
      </c>
      <c r="S17" s="22"/>
      <c r="T17" s="25" t="n">
        <v>0</v>
      </c>
      <c r="U17" s="22" t="n">
        <f aca="false">R17+T17</f>
        <v>0.61</v>
      </c>
    </row>
    <row r="18" customFormat="false" ht="12.75" hidden="false" customHeight="false" outlineLevel="0" collapsed="false">
      <c r="B18" s="30" t="n">
        <v>2</v>
      </c>
      <c r="C18" s="31" t="s">
        <v>29</v>
      </c>
      <c r="D18" s="32" t="n">
        <v>9657096.9</v>
      </c>
      <c r="E18" s="28" t="n">
        <v>0.61</v>
      </c>
      <c r="F18" s="33" t="n">
        <f aca="false">E18+D18</f>
        <v>9657097.51</v>
      </c>
      <c r="G18" s="28" t="n">
        <v>0</v>
      </c>
      <c r="H18" s="33" t="n">
        <f aca="false">+F18+G18</f>
        <v>9657097.51</v>
      </c>
      <c r="I18" s="32" t="n">
        <v>0</v>
      </c>
      <c r="J18" s="34" t="n">
        <f aca="false">+H18+I18</f>
        <v>9657097.51</v>
      </c>
      <c r="K18" s="32" t="n">
        <v>0</v>
      </c>
      <c r="L18" s="34" t="n">
        <f aca="false">+J18+K18</f>
        <v>9657097.51</v>
      </c>
      <c r="M18" s="32" t="n">
        <v>0</v>
      </c>
      <c r="N18" s="34" t="n">
        <f aca="false">+L18+M18</f>
        <v>9657097.51</v>
      </c>
      <c r="O18" s="32" t="n">
        <v>0</v>
      </c>
      <c r="P18" s="22" t="n">
        <f aca="false">N18+O18</f>
        <v>9657097.51</v>
      </c>
      <c r="Q18" s="22" t="n">
        <v>0</v>
      </c>
      <c r="R18" s="22" t="n">
        <f aca="false">P18+Q18</f>
        <v>9657097.51</v>
      </c>
      <c r="S18" s="22"/>
      <c r="T18" s="32" t="n">
        <v>0</v>
      </c>
      <c r="U18" s="34" t="n">
        <f aca="false">R18+T18</f>
        <v>9657097.51</v>
      </c>
    </row>
    <row r="19" customFormat="false" ht="12.75" hidden="false" customHeight="false" outlineLevel="0" collapsed="false">
      <c r="B19" s="23" t="s">
        <v>30</v>
      </c>
      <c r="C19" s="35" t="s">
        <v>96</v>
      </c>
      <c r="D19" s="25" t="n">
        <v>3118449.52</v>
      </c>
      <c r="E19" s="25"/>
      <c r="F19" s="33" t="n">
        <f aca="false">E19+D19</f>
        <v>3118449.52</v>
      </c>
      <c r="G19" s="25"/>
      <c r="H19" s="36" t="n">
        <f aca="false">+F19+G19</f>
        <v>3118449.52</v>
      </c>
      <c r="I19" s="25"/>
      <c r="J19" s="36" t="n">
        <f aca="false">+H19+I19</f>
        <v>3118449.52</v>
      </c>
      <c r="K19" s="25"/>
      <c r="L19" s="36" t="n">
        <f aca="false">+J19+K19</f>
        <v>3118449.52</v>
      </c>
      <c r="M19" s="27"/>
      <c r="N19" s="36" t="n">
        <f aca="false">+L19+M19</f>
        <v>3118449.52</v>
      </c>
      <c r="O19" s="27"/>
      <c r="P19" s="36" t="n">
        <f aca="false">+N19+O19</f>
        <v>3118449.52</v>
      </c>
      <c r="Q19" s="36"/>
      <c r="R19" s="36" t="n">
        <f aca="false">SUM(P19+Q19)</f>
        <v>3118449.52</v>
      </c>
      <c r="S19" s="36"/>
      <c r="T19" s="25"/>
      <c r="U19" s="36" t="n">
        <f aca="false">+J19+T19</f>
        <v>3118449.52</v>
      </c>
    </row>
    <row r="20" customFormat="false" ht="12.75" hidden="false" customHeight="false" outlineLevel="0" collapsed="false">
      <c r="B20" s="23" t="s">
        <v>32</v>
      </c>
      <c r="C20" s="35" t="s">
        <v>33</v>
      </c>
      <c r="D20" s="37"/>
      <c r="E20" s="25" t="n">
        <v>0</v>
      </c>
      <c r="F20" s="33" t="n">
        <f aca="false">E20+D20</f>
        <v>0</v>
      </c>
      <c r="G20" s="25"/>
      <c r="H20" s="36" t="n">
        <f aca="false">+F20+G20</f>
        <v>0</v>
      </c>
      <c r="I20" s="25" t="n">
        <v>0</v>
      </c>
      <c r="J20" s="36" t="n">
        <f aca="false">SUM(H20+I20)</f>
        <v>0</v>
      </c>
      <c r="K20" s="25"/>
      <c r="L20" s="36" t="n">
        <f aca="false">SUM(J20+K20)</f>
        <v>0</v>
      </c>
      <c r="M20" s="27"/>
      <c r="N20" s="36" t="n">
        <f aca="false">SUM(L20+M20)</f>
        <v>0</v>
      </c>
      <c r="O20" s="27"/>
      <c r="P20" s="36" t="n">
        <f aca="false">SUM(N20+O20)</f>
        <v>0</v>
      </c>
      <c r="Q20" s="36"/>
      <c r="R20" s="36" t="n">
        <f aca="false">SUM(P20+Q20)</f>
        <v>0</v>
      </c>
      <c r="S20" s="36"/>
      <c r="T20" s="25"/>
      <c r="U20" s="36" t="n">
        <f aca="false">SUM(J20+T20)</f>
        <v>0</v>
      </c>
    </row>
    <row r="21" customFormat="false" ht="12.75" hidden="false" customHeight="false" outlineLevel="0" collapsed="false">
      <c r="B21" s="38" t="s">
        <v>34</v>
      </c>
      <c r="C21" s="39" t="s">
        <v>35</v>
      </c>
      <c r="D21" s="40" t="n">
        <f aca="false">D18+D20</f>
        <v>9657096.9</v>
      </c>
      <c r="E21" s="40" t="n">
        <f aca="false">E18+E20</f>
        <v>0.61</v>
      </c>
      <c r="F21" s="33" t="n">
        <f aca="false">E21+D21</f>
        <v>9657097.51</v>
      </c>
      <c r="G21" s="40" t="n">
        <f aca="false">G18+G20</f>
        <v>0</v>
      </c>
      <c r="H21" s="33" t="n">
        <f aca="false">H18+H20</f>
        <v>9657097.51</v>
      </c>
      <c r="I21" s="40" t="n">
        <f aca="false">I18+I20</f>
        <v>0</v>
      </c>
      <c r="J21" s="36" t="n">
        <f aca="false">SUM(H21+I21)</f>
        <v>9657097.51</v>
      </c>
      <c r="K21" s="40" t="n">
        <f aca="false">K18+K20</f>
        <v>0</v>
      </c>
      <c r="L21" s="36" t="n">
        <f aca="false">SUM(J21+K21)</f>
        <v>9657097.51</v>
      </c>
      <c r="M21" s="40" t="n">
        <f aca="false">M18+M20</f>
        <v>0</v>
      </c>
      <c r="N21" s="36" t="n">
        <f aca="false">SUM(L21+M21)</f>
        <v>9657097.51</v>
      </c>
      <c r="O21" s="40" t="n">
        <f aca="false">O18+O20</f>
        <v>0</v>
      </c>
      <c r="P21" s="36" t="n">
        <f aca="false">N21+O21</f>
        <v>9657097.51</v>
      </c>
      <c r="Q21" s="36" t="n">
        <v>0</v>
      </c>
      <c r="R21" s="36" t="n">
        <f aca="false">P21+Q21</f>
        <v>9657097.51</v>
      </c>
      <c r="S21" s="36"/>
      <c r="T21" s="40" t="n">
        <v>0</v>
      </c>
      <c r="U21" s="36" t="n">
        <f aca="false">R21+T21</f>
        <v>9657097.51</v>
      </c>
      <c r="W21" s="29"/>
    </row>
    <row r="22" customFormat="false" ht="12" hidden="false" customHeight="true" outlineLevel="0" collapsed="false">
      <c r="B22" s="30" t="s">
        <v>36</v>
      </c>
      <c r="C22" s="41" t="s">
        <v>37</v>
      </c>
      <c r="D22" s="42" t="n">
        <f aca="false">IF(D10=0,0,D25/D10*-100)</f>
        <v>5.00000000000001</v>
      </c>
      <c r="E22" s="43"/>
      <c r="F22" s="42" t="n">
        <f aca="false">IF(F10=0,0,F25/F10*-100)</f>
        <v>5.00000000000001</v>
      </c>
      <c r="G22" s="43"/>
      <c r="H22" s="42" t="n">
        <f aca="false">IF(H10=0,0,H25/H10*-100)</f>
        <v>5.00000000000001</v>
      </c>
      <c r="I22" s="44"/>
      <c r="J22" s="42" t="n">
        <f aca="false">IF(J10=0,0,J25/J10*-100)</f>
        <v>5.00000000000001</v>
      </c>
      <c r="K22" s="44"/>
      <c r="L22" s="42" t="n">
        <f aca="false">IF(L10=0,0,L25/L10*-100)</f>
        <v>5.00000000000001</v>
      </c>
      <c r="M22" s="42"/>
      <c r="N22" s="42" t="n">
        <f aca="false">IF(N10=0,0,N25/N10*-100)</f>
        <v>5.00000000000001</v>
      </c>
      <c r="O22" s="42"/>
      <c r="P22" s="42" t="n">
        <f aca="false">IF(P10=0,0,P25/P10*-100)</f>
        <v>5.00000000000001</v>
      </c>
      <c r="Q22" s="42"/>
      <c r="R22" s="42" t="n">
        <f aca="false">IF(R10=0,0,R25/R10*-100)</f>
        <v>5.00000000000001</v>
      </c>
      <c r="S22" s="42"/>
      <c r="T22" s="44"/>
      <c r="U22" s="42" t="n">
        <f aca="false">IF(U10=0,0,U25/U10*-100)</f>
        <v>5.00000000000001</v>
      </c>
      <c r="W22" s="45"/>
      <c r="Z22" s="46"/>
    </row>
    <row r="23" customFormat="false" ht="12.75" hidden="false" customHeight="false" outlineLevel="0" collapsed="false">
      <c r="B23" s="47" t="s">
        <v>38</v>
      </c>
      <c r="C23" s="24" t="s">
        <v>39</v>
      </c>
      <c r="D23" s="48" t="n">
        <v>5</v>
      </c>
      <c r="E23" s="43"/>
      <c r="F23" s="48" t="n">
        <v>5</v>
      </c>
      <c r="G23" s="43"/>
      <c r="H23" s="48" t="n">
        <v>5</v>
      </c>
      <c r="I23" s="44"/>
      <c r="J23" s="49" t="n">
        <v>5</v>
      </c>
      <c r="K23" s="44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44"/>
      <c r="U23" s="48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30" t="s">
        <v>40</v>
      </c>
      <c r="C24" s="54" t="s">
        <v>41</v>
      </c>
      <c r="D24" s="33" t="n">
        <f aca="false">D10*D23/-100</f>
        <v>-267318.9</v>
      </c>
      <c r="E24" s="55"/>
      <c r="F24" s="33" t="n">
        <f aca="false">F10*F23/-100</f>
        <v>-267318.9</v>
      </c>
      <c r="G24" s="55"/>
      <c r="H24" s="33" t="n">
        <f aca="false">H10*H23/-100</f>
        <v>-267318.9</v>
      </c>
      <c r="I24" s="55"/>
      <c r="J24" s="33" t="n">
        <f aca="false">J10*J23/-100</f>
        <v>-267318.9</v>
      </c>
      <c r="K24" s="55"/>
      <c r="L24" s="33" t="n">
        <f aca="false">L10*L23/-100</f>
        <v>-267318.9</v>
      </c>
      <c r="M24" s="56"/>
      <c r="N24" s="33" t="n">
        <f aca="false">N10*N23/-100</f>
        <v>-267318.9</v>
      </c>
      <c r="O24" s="33"/>
      <c r="P24" s="33" t="n">
        <f aca="false">P10*P23/-100</f>
        <v>-267318.9</v>
      </c>
      <c r="Q24" s="33"/>
      <c r="R24" s="33" t="n">
        <f aca="false">R10*R23/-100</f>
        <v>-267318.9</v>
      </c>
      <c r="S24" s="33"/>
      <c r="T24" s="55"/>
      <c r="U24" s="33" t="n">
        <f aca="false">U10*U23/-100</f>
        <v>-267318.9</v>
      </c>
      <c r="W24" s="57"/>
      <c r="X24" s="58"/>
      <c r="Y24" s="57"/>
      <c r="Z24" s="59"/>
    </row>
    <row r="25" customFormat="false" ht="12.75" hidden="false" customHeight="false" outlineLevel="0" collapsed="false">
      <c r="B25" s="30" t="s">
        <v>42</v>
      </c>
      <c r="C25" s="54" t="s">
        <v>43</v>
      </c>
      <c r="D25" s="60" t="n">
        <f aca="false">D8-D21</f>
        <v>-267318.9</v>
      </c>
      <c r="E25" s="32"/>
      <c r="F25" s="60" t="n">
        <f aca="false">F8-F21</f>
        <v>-267318.9</v>
      </c>
      <c r="G25" s="32"/>
      <c r="H25" s="60" t="n">
        <f aca="false">H8-H21</f>
        <v>-267318.9</v>
      </c>
      <c r="I25" s="32"/>
      <c r="J25" s="60" t="n">
        <f aca="false">J8-J21</f>
        <v>-267318.9</v>
      </c>
      <c r="K25" s="32"/>
      <c r="L25" s="60" t="n">
        <f aca="false">L8-L21</f>
        <v>-267318.9</v>
      </c>
      <c r="M25" s="61"/>
      <c r="N25" s="60" t="n">
        <f aca="false">N8-N21</f>
        <v>-267318.9</v>
      </c>
      <c r="O25" s="60"/>
      <c r="P25" s="60" t="n">
        <f aca="false">P8-P21</f>
        <v>-267318.9</v>
      </c>
      <c r="Q25" s="60"/>
      <c r="R25" s="60" t="n">
        <f aca="false">R8-R21</f>
        <v>-267318.9</v>
      </c>
      <c r="S25" s="60"/>
      <c r="T25" s="32"/>
      <c r="U25" s="60" t="n">
        <f aca="false">U8-U21</f>
        <v>-267318.9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30" t="s">
        <v>44</v>
      </c>
      <c r="C26" s="54" t="s">
        <v>45</v>
      </c>
      <c r="D26" s="60" t="n">
        <f aca="false">+D24-D25</f>
        <v>0</v>
      </c>
      <c r="E26" s="55"/>
      <c r="F26" s="60" t="n">
        <f aca="false">+F24-F25</f>
        <v>0</v>
      </c>
      <c r="G26" s="55"/>
      <c r="H26" s="60" t="n">
        <f aca="false">+H24-H25</f>
        <v>0</v>
      </c>
      <c r="I26" s="55"/>
      <c r="J26" s="60" t="n">
        <f aca="false">+J24-J25</f>
        <v>0</v>
      </c>
      <c r="K26" s="55"/>
      <c r="L26" s="60" t="n">
        <f aca="false">+L24-L25</f>
        <v>0</v>
      </c>
      <c r="M26" s="61"/>
      <c r="N26" s="60" t="n">
        <f aca="false">+N24-N25</f>
        <v>0</v>
      </c>
      <c r="O26" s="60"/>
      <c r="P26" s="60" t="n">
        <f aca="false">+P24-P25</f>
        <v>0</v>
      </c>
      <c r="Q26" s="60"/>
      <c r="R26" s="60" t="n">
        <f aca="false">+R24-R25</f>
        <v>0</v>
      </c>
      <c r="S26" s="60"/>
      <c r="T26" s="55"/>
      <c r="U26" s="60" t="n">
        <f aca="false">+U24-U25</f>
        <v>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68" t="n">
        <v>4</v>
      </c>
      <c r="C28" s="69" t="s">
        <v>46</v>
      </c>
      <c r="D28" s="70" t="n">
        <f aca="false">D32+D30</f>
        <v>267318.9</v>
      </c>
      <c r="E28" s="71" t="n">
        <f aca="false">E32+E30</f>
        <v>0</v>
      </c>
      <c r="F28" s="71" t="n">
        <f aca="false">F32+F30</f>
        <v>267318.9</v>
      </c>
      <c r="G28" s="71" t="n">
        <f aca="false">G32+G30</f>
        <v>0</v>
      </c>
      <c r="H28" s="33" t="n">
        <f aca="false">G28+F28</f>
        <v>267318.9</v>
      </c>
      <c r="I28" s="71" t="n">
        <f aca="false">I32+I30</f>
        <v>0</v>
      </c>
      <c r="J28" s="33" t="n">
        <f aca="false">I28+H28</f>
        <v>267318.9</v>
      </c>
      <c r="K28" s="71" t="n">
        <f aca="false">K32+K30</f>
        <v>0</v>
      </c>
      <c r="L28" s="33" t="n">
        <f aca="false">K28+J28</f>
        <v>267318.9</v>
      </c>
      <c r="M28" s="71" t="n">
        <f aca="false">M32+M30</f>
        <v>0</v>
      </c>
      <c r="N28" s="33" t="n">
        <f aca="false">M28+L28</f>
        <v>267318.9</v>
      </c>
      <c r="O28" s="33"/>
      <c r="P28" s="33" t="n">
        <f aca="false">O28+N28</f>
        <v>267318.9</v>
      </c>
      <c r="Q28" s="33"/>
      <c r="R28" s="33" t="n">
        <f aca="false">Q28+P28</f>
        <v>267318.9</v>
      </c>
      <c r="S28" s="33"/>
      <c r="T28" s="71" t="n">
        <f aca="false">T32+T30</f>
        <v>0</v>
      </c>
      <c r="U28" s="33" t="n">
        <f aca="false">T28+N28</f>
        <v>267318.9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68"/>
      <c r="C29" s="69" t="s">
        <v>47</v>
      </c>
      <c r="D29" s="72" t="n">
        <f aca="false">D42-D44</f>
        <v>0</v>
      </c>
      <c r="E29" s="55"/>
      <c r="F29" s="72" t="n">
        <f aca="false">F42-F44</f>
        <v>0</v>
      </c>
      <c r="G29" s="55"/>
      <c r="H29" s="72" t="n">
        <f aca="false">H42-H44</f>
        <v>0</v>
      </c>
      <c r="I29" s="55"/>
      <c r="J29" s="72" t="n">
        <f aca="false">J42-J44</f>
        <v>0</v>
      </c>
      <c r="K29" s="55"/>
      <c r="L29" s="72" t="n">
        <f aca="false">L42-L44</f>
        <v>0</v>
      </c>
      <c r="M29" s="72"/>
      <c r="N29" s="72" t="n">
        <f aca="false">N42-N44</f>
        <v>0</v>
      </c>
      <c r="O29" s="61"/>
      <c r="P29" s="72" t="n">
        <f aca="false">P42-P44</f>
        <v>0</v>
      </c>
      <c r="Q29" s="72"/>
      <c r="R29" s="72"/>
      <c r="S29" s="72"/>
      <c r="T29" s="55"/>
      <c r="U29" s="72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68"/>
      <c r="C30" s="69" t="s">
        <v>48</v>
      </c>
      <c r="D30" s="72" t="n">
        <v>267318.9</v>
      </c>
      <c r="E30" s="55" t="n">
        <v>0</v>
      </c>
      <c r="F30" s="33" t="n">
        <f aca="false">E30+D30</f>
        <v>267318.9</v>
      </c>
      <c r="G30" s="55" t="n">
        <v>0</v>
      </c>
      <c r="H30" s="33" t="n">
        <f aca="false">G30+F30</f>
        <v>267318.9</v>
      </c>
      <c r="I30" s="55" t="n">
        <v>0</v>
      </c>
      <c r="J30" s="33" t="n">
        <f aca="false">I30+H30</f>
        <v>267318.9</v>
      </c>
      <c r="K30" s="55" t="n">
        <v>0</v>
      </c>
      <c r="L30" s="33" t="n">
        <f aca="false">K30+J30</f>
        <v>267318.9</v>
      </c>
      <c r="M30" s="33" t="n">
        <v>0</v>
      </c>
      <c r="N30" s="33" t="n">
        <f aca="false">M30+L30</f>
        <v>267318.9</v>
      </c>
      <c r="O30" s="56"/>
      <c r="P30" s="33" t="n">
        <f aca="false">O30+N30</f>
        <v>267318.9</v>
      </c>
      <c r="Q30" s="33"/>
      <c r="R30" s="33" t="n">
        <f aca="false">Q30+P30</f>
        <v>267318.9</v>
      </c>
      <c r="S30" s="33"/>
      <c r="T30" s="55"/>
      <c r="U30" s="33" t="n">
        <f aca="false">T30+N30</f>
        <v>267318.9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68"/>
      <c r="C31" s="69" t="s">
        <v>49</v>
      </c>
      <c r="D31" s="72"/>
      <c r="E31" s="55"/>
      <c r="F31" s="72"/>
      <c r="G31" s="55"/>
      <c r="H31" s="72"/>
      <c r="I31" s="55"/>
      <c r="J31" s="72"/>
      <c r="K31" s="55"/>
      <c r="L31" s="72"/>
      <c r="M31" s="72"/>
      <c r="N31" s="72"/>
      <c r="O31" s="61"/>
      <c r="P31" s="72"/>
      <c r="Q31" s="72"/>
      <c r="R31" s="72"/>
      <c r="S31" s="72"/>
      <c r="T31" s="55"/>
      <c r="U31" s="72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68"/>
      <c r="C32" s="73" t="s">
        <v>50</v>
      </c>
      <c r="D32" s="72" t="n">
        <v>0</v>
      </c>
      <c r="E32" s="55"/>
      <c r="F32" s="33" t="n">
        <f aca="false">E32+D32</f>
        <v>0</v>
      </c>
      <c r="G32" s="55"/>
      <c r="H32" s="33" t="n">
        <f aca="false">G32+F32</f>
        <v>0</v>
      </c>
      <c r="I32" s="55"/>
      <c r="J32" s="33" t="n">
        <f aca="false">I32+H32</f>
        <v>0</v>
      </c>
      <c r="K32" s="55"/>
      <c r="L32" s="33" t="n">
        <f aca="false">K32+J32</f>
        <v>0</v>
      </c>
      <c r="M32" s="33"/>
      <c r="N32" s="33" t="n">
        <f aca="false">M32+L32</f>
        <v>0</v>
      </c>
      <c r="O32" s="56"/>
      <c r="P32" s="33" t="n">
        <f aca="false">O32+N32</f>
        <v>0</v>
      </c>
      <c r="Q32" s="33"/>
      <c r="R32" s="33" t="n">
        <f aca="false">Q32+P32</f>
        <v>0</v>
      </c>
      <c r="S32" s="33"/>
      <c r="T32" s="55"/>
      <c r="U32" s="33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68"/>
      <c r="C33" s="69" t="s">
        <v>51</v>
      </c>
      <c r="D33" s="72" t="n">
        <f aca="false">D43-D45</f>
        <v>0</v>
      </c>
      <c r="E33" s="55"/>
      <c r="F33" s="72" t="n">
        <f aca="false">F43-F45</f>
        <v>0</v>
      </c>
      <c r="G33" s="55"/>
      <c r="H33" s="72" t="n">
        <f aca="false">H43-H45</f>
        <v>0</v>
      </c>
      <c r="I33" s="55"/>
      <c r="J33" s="72" t="n">
        <f aca="false">J43-J45</f>
        <v>0</v>
      </c>
      <c r="K33" s="55"/>
      <c r="L33" s="72" t="n">
        <f aca="false">L43-L45</f>
        <v>0</v>
      </c>
      <c r="M33" s="72"/>
      <c r="N33" s="72" t="n">
        <f aca="false">N43-N45</f>
        <v>0</v>
      </c>
      <c r="O33" s="61"/>
      <c r="P33" s="72" t="n">
        <f aca="false">P43-P45</f>
        <v>0</v>
      </c>
      <c r="Q33" s="72"/>
      <c r="R33" s="72" t="n">
        <f aca="false">R43-R45</f>
        <v>0</v>
      </c>
      <c r="S33" s="72"/>
      <c r="T33" s="55"/>
      <c r="U33" s="72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74" t="s">
        <v>52</v>
      </c>
      <c r="C35" s="54" t="s">
        <v>53</v>
      </c>
      <c r="D35" s="75" t="n">
        <f aca="false">IF(D22&lt;=D23,D10/2,D10)</f>
        <v>2673189</v>
      </c>
      <c r="E35" s="76"/>
      <c r="F35" s="75" t="n">
        <f aca="false">IF(F22&lt;=F23,F10/2,F10)</f>
        <v>2673189</v>
      </c>
      <c r="G35" s="76"/>
      <c r="H35" s="75" t="n">
        <f aca="false">IF(H22&lt;=H23,H10/2,H10)</f>
        <v>2673189</v>
      </c>
      <c r="I35" s="76"/>
      <c r="J35" s="75" t="n">
        <f aca="false">IF(J22&lt;=J23,J10/2,J10)</f>
        <v>2673189</v>
      </c>
      <c r="K35" s="76"/>
      <c r="L35" s="75" t="n">
        <f aca="false">IF(L22&lt;=L23,L10/2,L10)</f>
        <v>2673189</v>
      </c>
      <c r="M35" s="75"/>
      <c r="N35" s="75" t="n">
        <f aca="false">IF(N22&lt;=N23,N10/2,N10)</f>
        <v>2673189</v>
      </c>
      <c r="O35" s="75"/>
      <c r="P35" s="75" t="n">
        <f aca="false">IF(P22&lt;=P23,P10/2,P10)</f>
        <v>2673189</v>
      </c>
      <c r="Q35" s="75"/>
      <c r="R35" s="75" t="n">
        <f aca="false">IF(R22&lt;=R23,R10/2,R10)</f>
        <v>2673189</v>
      </c>
      <c r="S35" s="75"/>
      <c r="T35" s="76"/>
      <c r="U35" s="75" t="n">
        <f aca="false">IF(U22&lt;=U23,U10/2,U10)</f>
        <v>2673189</v>
      </c>
    </row>
    <row r="36" customFormat="false" ht="12" hidden="false" customHeight="true" outlineLevel="0" collapsed="false">
      <c r="B36" s="77" t="s">
        <v>54</v>
      </c>
      <c r="C36" s="78" t="s">
        <v>55</v>
      </c>
      <c r="D36" s="79" t="n">
        <v>2673189</v>
      </c>
      <c r="E36" s="79" t="n">
        <v>0</v>
      </c>
      <c r="F36" s="79" t="n">
        <f aca="false">D36+E36</f>
        <v>2673189</v>
      </c>
      <c r="G36" s="79"/>
      <c r="H36" s="79" t="n">
        <f aca="false">F36+G36</f>
        <v>2673189</v>
      </c>
      <c r="I36" s="79" t="n">
        <v>0</v>
      </c>
      <c r="J36" s="79" t="n">
        <f aca="false">H36+I36</f>
        <v>2673189</v>
      </c>
      <c r="K36" s="79" t="n">
        <f aca="false">K10*50/100</f>
        <v>0</v>
      </c>
      <c r="L36" s="79" t="n">
        <f aca="false">J36+K36</f>
        <v>2673189</v>
      </c>
      <c r="M36" s="79" t="n">
        <v>0</v>
      </c>
      <c r="N36" s="79" t="n">
        <f aca="false">L36+M36</f>
        <v>2673189</v>
      </c>
      <c r="O36" s="79" t="n">
        <v>0</v>
      </c>
      <c r="P36" s="79" t="n">
        <f aca="false">N36+O36</f>
        <v>2673189</v>
      </c>
      <c r="Q36" s="79"/>
      <c r="R36" s="79" t="n">
        <f aca="false">P36+Q36</f>
        <v>2673189</v>
      </c>
      <c r="S36" s="79"/>
      <c r="T36" s="79" t="n">
        <v>0</v>
      </c>
      <c r="U36" s="79" t="n">
        <f aca="false">R36+T36</f>
        <v>2673189</v>
      </c>
    </row>
    <row r="37" customFormat="false" ht="0.75" hidden="false" customHeight="true" outlineLevel="0" collapsed="false">
      <c r="B37" s="77"/>
      <c r="C37" s="78"/>
      <c r="D37" s="80"/>
      <c r="E37" s="80"/>
      <c r="F37" s="80"/>
      <c r="G37" s="80"/>
      <c r="H37" s="80"/>
      <c r="I37" s="81"/>
      <c r="J37" s="80"/>
      <c r="K37" s="81"/>
      <c r="L37" s="80"/>
      <c r="M37" s="80"/>
      <c r="N37" s="80"/>
      <c r="O37" s="80"/>
      <c r="P37" s="80"/>
      <c r="Q37" s="80"/>
      <c r="R37" s="80"/>
      <c r="S37" s="80"/>
      <c r="T37" s="81"/>
      <c r="U37" s="80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85" t="s">
        <v>57</v>
      </c>
      <c r="C39" s="86" t="s">
        <v>58</v>
      </c>
      <c r="D39" s="87" t="n">
        <f aca="false">SUM(D40:D42)-SUM(D43:D45)</f>
        <v>0</v>
      </c>
      <c r="E39" s="88"/>
      <c r="F39" s="87" t="n">
        <f aca="false">SUM(F40:F42)-SUM(F43:F45)</f>
        <v>0</v>
      </c>
      <c r="G39" s="88"/>
      <c r="H39" s="87" t="n">
        <v>0</v>
      </c>
      <c r="I39" s="88"/>
      <c r="J39" s="87" t="n">
        <v>0</v>
      </c>
      <c r="K39" s="88"/>
      <c r="L39" s="87" t="n">
        <v>0</v>
      </c>
      <c r="M39" s="87"/>
      <c r="N39" s="87" t="n">
        <v>0</v>
      </c>
      <c r="O39" s="87"/>
      <c r="P39" s="87" t="n">
        <v>0</v>
      </c>
      <c r="Q39" s="87"/>
      <c r="R39" s="87" t="n">
        <v>0</v>
      </c>
      <c r="S39" s="87"/>
      <c r="T39" s="88"/>
      <c r="U39" s="87" t="n">
        <v>0</v>
      </c>
    </row>
    <row r="40" customFormat="false" ht="12.75" hidden="false" customHeight="false" outlineLevel="0" collapsed="false">
      <c r="B40" s="89" t="s">
        <v>59</v>
      </c>
      <c r="C40" s="24" t="s">
        <v>97</v>
      </c>
      <c r="D40" s="90"/>
      <c r="E40" s="91"/>
      <c r="F40" s="90"/>
      <c r="G40" s="92"/>
      <c r="H40" s="90"/>
      <c r="I40" s="93"/>
      <c r="J40" s="90"/>
      <c r="K40" s="93"/>
      <c r="L40" s="90"/>
      <c r="M40" s="90"/>
      <c r="N40" s="90"/>
      <c r="O40" s="90"/>
      <c r="P40" s="90"/>
      <c r="Q40" s="90"/>
      <c r="R40" s="90"/>
      <c r="S40" s="90"/>
      <c r="T40" s="94"/>
      <c r="U40" s="90"/>
      <c r="Z40" s="57"/>
      <c r="AB40" s="95"/>
    </row>
    <row r="41" customFormat="false" ht="12.75" hidden="false" customHeight="false" outlineLevel="0" collapsed="false">
      <c r="B41" s="96" t="s">
        <v>61</v>
      </c>
      <c r="C41" s="24" t="s">
        <v>62</v>
      </c>
      <c r="D41" s="97"/>
      <c r="E41" s="98"/>
      <c r="F41" s="97"/>
      <c r="G41" s="88" t="n">
        <v>0</v>
      </c>
      <c r="H41" s="99" t="n">
        <v>0</v>
      </c>
      <c r="I41" s="93"/>
      <c r="J41" s="99" t="n">
        <v>0</v>
      </c>
      <c r="K41" s="93"/>
      <c r="L41" s="99" t="n">
        <v>0</v>
      </c>
      <c r="M41" s="99"/>
      <c r="N41" s="99" t="n">
        <v>0</v>
      </c>
      <c r="O41" s="99"/>
      <c r="P41" s="99" t="n">
        <v>0</v>
      </c>
      <c r="Q41" s="99"/>
      <c r="R41" s="99" t="n">
        <v>0</v>
      </c>
      <c r="S41" s="99"/>
      <c r="T41" s="94"/>
      <c r="U41" s="99" t="n">
        <v>0</v>
      </c>
    </row>
    <row r="42" customFormat="false" ht="12.75" hidden="false" customHeight="false" outlineLevel="0" collapsed="false">
      <c r="B42" s="100" t="s">
        <v>63</v>
      </c>
      <c r="C42" s="24" t="s">
        <v>64</v>
      </c>
      <c r="D42" s="97"/>
      <c r="E42" s="91"/>
      <c r="F42" s="97"/>
      <c r="G42" s="92"/>
      <c r="H42" s="97"/>
      <c r="I42" s="93"/>
      <c r="J42" s="101"/>
      <c r="K42" s="93"/>
      <c r="L42" s="101"/>
      <c r="M42" s="101"/>
      <c r="N42" s="101"/>
      <c r="O42" s="101"/>
      <c r="P42" s="101"/>
      <c r="Q42" s="101"/>
      <c r="R42" s="101"/>
      <c r="S42" s="101"/>
      <c r="T42" s="94"/>
      <c r="U42" s="97"/>
      <c r="AA42" s="52"/>
    </row>
    <row r="43" customFormat="false" ht="12.75" hidden="false" customHeight="false" outlineLevel="0" collapsed="false">
      <c r="B43" s="100" t="s">
        <v>65</v>
      </c>
      <c r="C43" s="24" t="s">
        <v>66</v>
      </c>
      <c r="D43" s="97"/>
      <c r="E43" s="91"/>
      <c r="F43" s="97"/>
      <c r="G43" s="92"/>
      <c r="H43" s="97"/>
      <c r="I43" s="93"/>
      <c r="J43" s="97"/>
      <c r="K43" s="93"/>
      <c r="L43" s="97"/>
      <c r="M43" s="97"/>
      <c r="N43" s="97"/>
      <c r="O43" s="97"/>
      <c r="P43" s="97"/>
      <c r="Q43" s="97"/>
      <c r="R43" s="97"/>
      <c r="S43" s="97"/>
      <c r="T43" s="94"/>
      <c r="U43" s="97"/>
      <c r="Z43" s="29"/>
      <c r="AB43" s="102"/>
    </row>
    <row r="44" customFormat="false" ht="12.75" hidden="false" customHeight="false" outlineLevel="0" collapsed="false">
      <c r="B44" s="100" t="s">
        <v>67</v>
      </c>
      <c r="C44" s="24" t="s">
        <v>68</v>
      </c>
      <c r="D44" s="97"/>
      <c r="E44" s="91"/>
      <c r="F44" s="97"/>
      <c r="G44" s="92"/>
      <c r="H44" s="97"/>
      <c r="I44" s="93"/>
      <c r="J44" s="97"/>
      <c r="K44" s="93"/>
      <c r="L44" s="97"/>
      <c r="M44" s="97"/>
      <c r="N44" s="97"/>
      <c r="O44" s="97"/>
      <c r="P44" s="97"/>
      <c r="Q44" s="97"/>
      <c r="R44" s="97"/>
      <c r="S44" s="97"/>
      <c r="T44" s="94"/>
      <c r="U44" s="97"/>
    </row>
    <row r="45" customFormat="false" ht="10.5" hidden="false" customHeight="true" outlineLevel="0" collapsed="false">
      <c r="B45" s="100" t="s">
        <v>69</v>
      </c>
      <c r="C45" s="24" t="s">
        <v>70</v>
      </c>
      <c r="D45" s="97"/>
      <c r="E45" s="91"/>
      <c r="F45" s="97"/>
      <c r="G45" s="92"/>
      <c r="H45" s="97"/>
      <c r="I45" s="93"/>
      <c r="J45" s="97"/>
      <c r="K45" s="93"/>
      <c r="L45" s="97"/>
      <c r="M45" s="97"/>
      <c r="N45" s="97"/>
      <c r="O45" s="97"/>
      <c r="P45" s="97"/>
      <c r="Q45" s="97"/>
      <c r="R45" s="97"/>
      <c r="S45" s="97"/>
      <c r="T45" s="94"/>
      <c r="U45" s="97"/>
      <c r="AA45" s="103"/>
    </row>
    <row r="46" customFormat="false" ht="2.25" hidden="true" customHeight="true" outlineLevel="0" collapsed="false">
      <c r="B46" s="23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</row>
    <row r="47" customFormat="false" ht="12.75" hidden="false" customHeight="false" outlineLevel="0" collapsed="false">
      <c r="B47" s="105" t="n">
        <v>7</v>
      </c>
      <c r="C47" s="106" t="s">
        <v>71</v>
      </c>
      <c r="D47" s="107" t="n">
        <f aca="false">+D51</f>
        <v>1435904.54</v>
      </c>
      <c r="E47" s="108"/>
      <c r="F47" s="107" t="n">
        <f aca="false">+F51</f>
        <v>1435904.63</v>
      </c>
      <c r="G47" s="79"/>
      <c r="H47" s="107" t="n">
        <f aca="false">+H51</f>
        <v>1435904.63</v>
      </c>
      <c r="I47" s="109"/>
      <c r="J47" s="107" t="n">
        <f aca="false">+J51</f>
        <v>1435904.63</v>
      </c>
      <c r="K47" s="109"/>
      <c r="L47" s="107" t="n">
        <f aca="false">+L51</f>
        <v>1435904.63</v>
      </c>
      <c r="M47" s="107"/>
      <c r="N47" s="107" t="n">
        <f aca="false">+N51</f>
        <v>1435904.63</v>
      </c>
      <c r="O47" s="107"/>
      <c r="P47" s="107" t="n">
        <f aca="false">+P51</f>
        <v>1435904.63</v>
      </c>
      <c r="Q47" s="107"/>
      <c r="R47" s="107" t="n">
        <f aca="false">+R51</f>
        <v>1435904.63</v>
      </c>
      <c r="S47" s="107"/>
      <c r="T47" s="109"/>
      <c r="U47" s="107" t="n">
        <f aca="false">+U51</f>
        <v>1435904.63</v>
      </c>
    </row>
    <row r="48" customFormat="false" ht="12.75" hidden="false" customHeight="false" outlineLevel="0" collapsed="false">
      <c r="B48" s="100" t="s">
        <v>72</v>
      </c>
      <c r="C48" s="110" t="s">
        <v>73</v>
      </c>
      <c r="D48" s="111" t="n">
        <f aca="false">+D18</f>
        <v>9657096.9</v>
      </c>
      <c r="E48" s="112"/>
      <c r="F48" s="111" t="n">
        <f aca="false">+F18</f>
        <v>9657097.51</v>
      </c>
      <c r="G48" s="79"/>
      <c r="H48" s="111" t="n">
        <f aca="false">+H18</f>
        <v>9657097.51</v>
      </c>
      <c r="I48" s="113"/>
      <c r="J48" s="111" t="n">
        <f aca="false">+J18</f>
        <v>9657097.51</v>
      </c>
      <c r="K48" s="113"/>
      <c r="L48" s="111" t="n">
        <f aca="false">+L18</f>
        <v>9657097.51</v>
      </c>
      <c r="M48" s="111"/>
      <c r="N48" s="111" t="n">
        <f aca="false">+N18</f>
        <v>9657097.51</v>
      </c>
      <c r="O48" s="111"/>
      <c r="P48" s="111" t="n">
        <f aca="false">+P18</f>
        <v>9657097.51</v>
      </c>
      <c r="Q48" s="111"/>
      <c r="R48" s="111" t="n">
        <f aca="false">+R18</f>
        <v>9657097.51</v>
      </c>
      <c r="S48" s="111"/>
      <c r="T48" s="113"/>
      <c r="U48" s="111" t="n">
        <f aca="false">+U18</f>
        <v>9657097.51</v>
      </c>
    </row>
    <row r="49" customFormat="false" ht="12.75" hidden="false" customHeight="false" outlineLevel="0" collapsed="false">
      <c r="B49" s="100" t="s">
        <v>74</v>
      </c>
      <c r="C49" s="110" t="s">
        <v>75</v>
      </c>
      <c r="D49" s="111" t="n">
        <f aca="false">+D16</f>
        <v>84400</v>
      </c>
      <c r="E49" s="114"/>
      <c r="F49" s="111" t="n">
        <f aca="false">+F16</f>
        <v>84400</v>
      </c>
      <c r="G49" s="79"/>
      <c r="H49" s="111" t="n">
        <f aca="false">+H16</f>
        <v>84400</v>
      </c>
      <c r="I49" s="113"/>
      <c r="J49" s="111" t="n">
        <f aca="false">+J16</f>
        <v>84400</v>
      </c>
      <c r="K49" s="113"/>
      <c r="L49" s="111" t="n">
        <f aca="false">+L16</f>
        <v>84400</v>
      </c>
      <c r="M49" s="111"/>
      <c r="N49" s="111" t="n">
        <f aca="false">+N16</f>
        <v>84400</v>
      </c>
      <c r="O49" s="111"/>
      <c r="P49" s="111" t="n">
        <f aca="false">+P16</f>
        <v>84400</v>
      </c>
      <c r="Q49" s="111"/>
      <c r="R49" s="111" t="n">
        <f aca="false">+R16</f>
        <v>84400</v>
      </c>
      <c r="S49" s="111"/>
      <c r="T49" s="113"/>
      <c r="U49" s="111" t="n">
        <f aca="false">+U16</f>
        <v>84400</v>
      </c>
    </row>
    <row r="50" customFormat="false" ht="12.75" hidden="false" customHeight="false" outlineLevel="0" collapsed="false">
      <c r="B50" s="100" t="s">
        <v>76</v>
      </c>
      <c r="C50" s="110" t="s">
        <v>77</v>
      </c>
      <c r="D50" s="111" t="n">
        <f aca="false">D48-D49</f>
        <v>9572696.9</v>
      </c>
      <c r="E50" s="114"/>
      <c r="F50" s="111" t="n">
        <f aca="false">F48-F49</f>
        <v>9572697.51</v>
      </c>
      <c r="G50" s="79"/>
      <c r="H50" s="111" t="n">
        <f aca="false">H48-H49</f>
        <v>9572697.51</v>
      </c>
      <c r="I50" s="113"/>
      <c r="J50" s="111" t="n">
        <f aca="false">J48-J49</f>
        <v>9572697.51</v>
      </c>
      <c r="K50" s="113"/>
      <c r="L50" s="111" t="n">
        <f aca="false">L48-L49</f>
        <v>9572697.51</v>
      </c>
      <c r="M50" s="111"/>
      <c r="N50" s="111" t="n">
        <f aca="false">N48-N49</f>
        <v>9572697.51</v>
      </c>
      <c r="O50" s="111"/>
      <c r="P50" s="111" t="n">
        <f aca="false">P48-P49</f>
        <v>9572697.51</v>
      </c>
      <c r="Q50" s="111"/>
      <c r="R50" s="111" t="n">
        <f aca="false">R48-R49</f>
        <v>9572697.51</v>
      </c>
      <c r="S50" s="111"/>
      <c r="T50" s="113"/>
      <c r="U50" s="111" t="n">
        <f aca="false">U48-U49</f>
        <v>9572697.51</v>
      </c>
    </row>
    <row r="51" customFormat="false" ht="14.25" hidden="false" customHeight="true" outlineLevel="0" collapsed="false">
      <c r="B51" s="100" t="s">
        <v>78</v>
      </c>
      <c r="C51" s="110" t="s">
        <v>79</v>
      </c>
      <c r="D51" s="111" t="n">
        <f aca="false">D50*15/100</f>
        <v>1435904.54</v>
      </c>
      <c r="E51" s="114"/>
      <c r="F51" s="111" t="n">
        <f aca="false">F50*15/100</f>
        <v>1435904.63</v>
      </c>
      <c r="G51" s="79"/>
      <c r="H51" s="111" t="n">
        <f aca="false">H50*15/100</f>
        <v>1435904.63</v>
      </c>
      <c r="I51" s="113"/>
      <c r="J51" s="111" t="n">
        <f aca="false">J50*15/100</f>
        <v>1435904.63</v>
      </c>
      <c r="K51" s="113"/>
      <c r="L51" s="111" t="n">
        <f aca="false">L50*15/100</f>
        <v>1435904.63</v>
      </c>
      <c r="M51" s="111"/>
      <c r="N51" s="111" t="n">
        <f aca="false">N50*15/100</f>
        <v>1435904.63</v>
      </c>
      <c r="O51" s="111"/>
      <c r="P51" s="111" t="n">
        <f aca="false">P50*15/100</f>
        <v>1435904.63</v>
      </c>
      <c r="Q51" s="111"/>
      <c r="R51" s="111" t="n">
        <f aca="false">R50*15/100</f>
        <v>1435904.63</v>
      </c>
      <c r="S51" s="111"/>
      <c r="T51" s="113"/>
      <c r="U51" s="111" t="n">
        <f aca="false">U50*15/100</f>
        <v>1435904.63</v>
      </c>
    </row>
    <row r="52" customFormat="false" ht="12" hidden="false" customHeight="true" outlineLevel="0" collapsed="false">
      <c r="B52" s="105" t="s">
        <v>80</v>
      </c>
      <c r="C52" s="106" t="s">
        <v>81</v>
      </c>
      <c r="D52" s="115"/>
      <c r="E52" s="116"/>
      <c r="F52" s="115"/>
      <c r="G52" s="92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7"/>
      <c r="U52" s="115"/>
    </row>
    <row r="53" customFormat="false" ht="3" hidden="true" customHeight="true" outlineLevel="0" collapsed="false">
      <c r="B53" s="23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</row>
    <row r="54" customFormat="false" ht="11.25" hidden="false" customHeight="true" outlineLevel="0" collapsed="false">
      <c r="B54" s="18" t="s">
        <v>82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</row>
    <row r="55" customFormat="false" ht="11.25" hidden="false" customHeight="true" outlineLevel="0" collapsed="false">
      <c r="B55" s="100" t="n">
        <v>1</v>
      </c>
      <c r="C55" s="110" t="s">
        <v>98</v>
      </c>
      <c r="D55" s="118"/>
      <c r="E55" s="118"/>
      <c r="F55" s="119" t="n">
        <f aca="false">D55+E55</f>
        <v>0</v>
      </c>
      <c r="G55" s="88"/>
      <c r="H55" s="87" t="n">
        <f aca="false">F55+G55</f>
        <v>0</v>
      </c>
      <c r="I55" s="118"/>
      <c r="J55" s="87" t="n">
        <f aca="false">H55+I55</f>
        <v>0</v>
      </c>
      <c r="K55" s="118"/>
      <c r="L55" s="87" t="n">
        <f aca="false">J55+K55</f>
        <v>0</v>
      </c>
      <c r="M55" s="87"/>
      <c r="N55" s="87" t="n">
        <f aca="false">L55+M55</f>
        <v>0</v>
      </c>
      <c r="O55" s="87"/>
      <c r="P55" s="87" t="n">
        <f aca="false">N55+O55</f>
        <v>0</v>
      </c>
      <c r="Q55" s="87"/>
      <c r="R55" s="87" t="n">
        <f aca="false">P55+Q55</f>
        <v>0</v>
      </c>
      <c r="S55" s="87"/>
      <c r="T55" s="88"/>
      <c r="U55" s="87" t="n">
        <f aca="false">J55+T55</f>
        <v>0</v>
      </c>
    </row>
    <row r="56" customFormat="false" ht="10.5" hidden="false" customHeight="true" outlineLevel="0" collapsed="false">
      <c r="B56" s="100" t="n">
        <v>2</v>
      </c>
      <c r="C56" s="110" t="s">
        <v>84</v>
      </c>
      <c r="D56" s="118"/>
      <c r="E56" s="118"/>
      <c r="F56" s="119" t="n">
        <f aca="false">+D56+E56</f>
        <v>0</v>
      </c>
      <c r="G56" s="88"/>
      <c r="H56" s="119" t="n">
        <f aca="false">+F56+G56</f>
        <v>0</v>
      </c>
      <c r="I56" s="88"/>
      <c r="J56" s="119" t="n">
        <f aca="false">+H56+I56</f>
        <v>0</v>
      </c>
      <c r="K56" s="88"/>
      <c r="L56" s="119" t="n">
        <f aca="false">+J56+K56</f>
        <v>0</v>
      </c>
      <c r="M56" s="119"/>
      <c r="N56" s="119" t="n">
        <f aca="false">+L56+M56</f>
        <v>0</v>
      </c>
      <c r="O56" s="119"/>
      <c r="P56" s="119" t="n">
        <f aca="false">+N56+O56</f>
        <v>0</v>
      </c>
      <c r="Q56" s="119"/>
      <c r="R56" s="119" t="n">
        <f aca="false">+P56+Q56</f>
        <v>0</v>
      </c>
      <c r="S56" s="119"/>
      <c r="T56" s="88"/>
      <c r="U56" s="119" t="n">
        <f aca="false">+J56+T56</f>
        <v>0</v>
      </c>
    </row>
    <row r="57" customFormat="false" ht="11.25" hidden="false" customHeight="true" outlineLevel="0" collapsed="false">
      <c r="B57" s="100" t="n">
        <v>3</v>
      </c>
      <c r="C57" s="110" t="s">
        <v>85</v>
      </c>
      <c r="D57" s="118"/>
      <c r="E57" s="118"/>
      <c r="F57" s="119" t="n">
        <f aca="false">F55+F56</f>
        <v>0</v>
      </c>
      <c r="G57" s="88"/>
      <c r="H57" s="119" t="n">
        <f aca="false">+F57+G57</f>
        <v>0</v>
      </c>
      <c r="I57" s="88"/>
      <c r="J57" s="119" t="n">
        <f aca="false">+H57+I57</f>
        <v>0</v>
      </c>
      <c r="K57" s="88"/>
      <c r="L57" s="119" t="n">
        <f aca="false">+J57+K57</f>
        <v>0</v>
      </c>
      <c r="M57" s="119"/>
      <c r="N57" s="119" t="n">
        <f aca="false">+L57+M57</f>
        <v>0</v>
      </c>
      <c r="O57" s="119"/>
      <c r="P57" s="119" t="n">
        <f aca="false">+N57+O57</f>
        <v>0</v>
      </c>
      <c r="Q57" s="119"/>
      <c r="R57" s="119" t="n">
        <f aca="false">+P57+Q57</f>
        <v>0</v>
      </c>
      <c r="S57" s="119"/>
      <c r="T57" s="88"/>
      <c r="U57" s="119" t="n">
        <f aca="false">+J57+T57</f>
        <v>0</v>
      </c>
    </row>
    <row r="58" customFormat="false" ht="9.75" hidden="false" customHeight="true" outlineLevel="0" collapsed="false">
      <c r="B58" s="120"/>
      <c r="C58" s="121" t="s">
        <v>86</v>
      </c>
      <c r="D58" s="122" t="n">
        <f aca="false">+D55+D56-D57</f>
        <v>0</v>
      </c>
      <c r="E58" s="123"/>
      <c r="F58" s="122" t="n">
        <f aca="false">+D58+E58</f>
        <v>0</v>
      </c>
      <c r="G58" s="124"/>
      <c r="H58" s="122" t="n">
        <f aca="false">+F58+G58</f>
        <v>0</v>
      </c>
      <c r="I58" s="124"/>
      <c r="J58" s="122" t="n">
        <f aca="false">+H58+I58</f>
        <v>0</v>
      </c>
      <c r="K58" s="124"/>
      <c r="L58" s="122" t="n">
        <f aca="false">+J58+K58</f>
        <v>0</v>
      </c>
      <c r="M58" s="122"/>
      <c r="N58" s="122" t="n">
        <f aca="false">+L58+M58</f>
        <v>0</v>
      </c>
      <c r="O58" s="122"/>
      <c r="P58" s="122" t="n">
        <f aca="false">+N58+O58</f>
        <v>0</v>
      </c>
      <c r="Q58" s="122"/>
      <c r="R58" s="122" t="n">
        <f aca="false">+P58+Q58</f>
        <v>0</v>
      </c>
      <c r="S58" s="122"/>
      <c r="T58" s="124"/>
      <c r="U58" s="122" t="n">
        <f aca="false">+J58+T58</f>
        <v>0</v>
      </c>
    </row>
    <row r="59" customFormat="false" ht="31.5" hidden="false" customHeight="true" outlineLevel="0" collapsed="false">
      <c r="B59" s="125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C32" activeCellId="0" sqref="C32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63" width="11.13"/>
    <col collapsed="false" customWidth="true" hidden="false" outlineLevel="0" max="10" min="10" style="63" width="12.56"/>
    <col collapsed="false" customWidth="true" hidden="false" outlineLevel="0" max="11" min="11" style="0" width="10.28"/>
    <col collapsed="false" customWidth="true" hidden="false" outlineLevel="0" max="12" min="12" style="0" width="12.99"/>
    <col collapsed="false" customWidth="true" hidden="false" outlineLevel="0" max="13" min="13" style="0" width="10.85"/>
    <col collapsed="false" customWidth="true" hidden="false" outlineLevel="0" max="18" min="14" style="0" width="12.28"/>
    <col collapsed="false" customWidth="true" hidden="true" outlineLevel="0" max="19" min="19" style="0" width="12.28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7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135"/>
      <c r="J4" s="13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65</v>
      </c>
      <c r="E5" s="11" t="s">
        <v>175</v>
      </c>
      <c r="F5" s="11"/>
      <c r="G5" s="12" t="s">
        <v>167</v>
      </c>
      <c r="H5" s="12"/>
      <c r="I5" s="141" t="s">
        <v>168</v>
      </c>
      <c r="J5" s="141"/>
      <c r="K5" s="11" t="s">
        <v>169</v>
      </c>
      <c r="L5" s="11"/>
      <c r="M5" s="11" t="s">
        <v>170</v>
      </c>
      <c r="N5" s="11"/>
      <c r="O5" s="11" t="s">
        <v>171</v>
      </c>
      <c r="P5" s="11"/>
      <c r="Q5" s="11" t="s">
        <v>171</v>
      </c>
      <c r="R5" s="11"/>
      <c r="S5" s="12"/>
      <c r="T5" s="11" t="s">
        <v>17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43" t="s">
        <v>13</v>
      </c>
      <c r="J6" s="14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8980173</v>
      </c>
      <c r="E8" s="56" t="n">
        <f aca="false">+E10+E13</f>
        <v>11097.44</v>
      </c>
      <c r="F8" s="56" t="n">
        <f aca="false">+F10+F13</f>
        <v>8991270.44</v>
      </c>
      <c r="G8" s="56" t="n">
        <f aca="false">+G10+G13</f>
        <v>0</v>
      </c>
      <c r="H8" s="56" t="n">
        <f aca="false">+H10+H13</f>
        <v>8991270.44</v>
      </c>
      <c r="I8" s="56" t="n">
        <f aca="false">+I10+I13</f>
        <v>0</v>
      </c>
      <c r="J8" s="56" t="n">
        <f aca="false">+J10+J13</f>
        <v>8991270.44</v>
      </c>
      <c r="K8" s="56" t="n">
        <f aca="false">+K10+K13</f>
        <v>0</v>
      </c>
      <c r="L8" s="56" t="n">
        <f aca="false">+L10+L13</f>
        <v>8991270.44</v>
      </c>
      <c r="M8" s="56" t="n">
        <f aca="false">+M10+M13</f>
        <v>0</v>
      </c>
      <c r="N8" s="56" t="n">
        <f aca="false">+N10+N13</f>
        <v>8991270.44</v>
      </c>
      <c r="O8" s="56" t="n">
        <f aca="false">O10+O13</f>
        <v>0</v>
      </c>
      <c r="P8" s="56" t="n">
        <f aca="false">N8+O8</f>
        <v>8991270.44</v>
      </c>
      <c r="Q8" s="27" t="n">
        <f aca="false">Q10+Q13</f>
        <v>0</v>
      </c>
      <c r="R8" s="56" t="n">
        <f aca="false">P8+Q8</f>
        <v>8991270.44</v>
      </c>
      <c r="S8" s="27"/>
      <c r="T8" s="56" t="n">
        <f aca="false">+T10+T13</f>
        <v>0</v>
      </c>
      <c r="U8" s="56" t="n">
        <f aca="false">R8+T8</f>
        <v>8991270.44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6868073</v>
      </c>
      <c r="E10" s="56" t="n">
        <f aca="false">E11+E12</f>
        <v>11097.44</v>
      </c>
      <c r="F10" s="56" t="n">
        <f aca="false">F11+F12</f>
        <v>6879170.44</v>
      </c>
      <c r="G10" s="56" t="n">
        <f aca="false">G11+G12</f>
        <v>0</v>
      </c>
      <c r="H10" s="56" t="n">
        <f aca="false">H11+H12</f>
        <v>6879170.44</v>
      </c>
      <c r="I10" s="56" t="n">
        <f aca="false">I11+I12</f>
        <v>0</v>
      </c>
      <c r="J10" s="56" t="n">
        <f aca="false">J11+J12</f>
        <v>6879170.44</v>
      </c>
      <c r="K10" s="56" t="n">
        <f aca="false">K11+K12</f>
        <v>0</v>
      </c>
      <c r="L10" s="56" t="n">
        <f aca="false">L11+L12</f>
        <v>6879170.44</v>
      </c>
      <c r="M10" s="56" t="n">
        <f aca="false">M11+M12</f>
        <v>0</v>
      </c>
      <c r="N10" s="56" t="n">
        <f aca="false">N11+N12</f>
        <v>6879170.44</v>
      </c>
      <c r="O10" s="56" t="n">
        <f aca="false">O11+O12</f>
        <v>0</v>
      </c>
      <c r="P10" s="56" t="n">
        <f aca="false">N10+O10</f>
        <v>6879170.44</v>
      </c>
      <c r="Q10" s="27" t="n">
        <f aca="false">Q11+Q12</f>
        <v>0</v>
      </c>
      <c r="R10" s="56" t="n">
        <f aca="false">P10+Q10</f>
        <v>6879170.44</v>
      </c>
      <c r="S10" s="27"/>
      <c r="T10" s="56" t="n">
        <f aca="false">T11+T12</f>
        <v>0</v>
      </c>
      <c r="U10" s="56" t="n">
        <f aca="false">R10+T10</f>
        <v>6879170.44</v>
      </c>
    </row>
    <row r="11" customFormat="false" ht="12.75" hidden="false" customHeight="false" outlineLevel="0" collapsed="false">
      <c r="B11" s="149"/>
      <c r="C11" s="150" t="s">
        <v>21</v>
      </c>
      <c r="D11" s="28" t="n">
        <v>6833513</v>
      </c>
      <c r="E11" s="28" t="n">
        <v>11097.44</v>
      </c>
      <c r="F11" s="27" t="n">
        <f aca="false">D11+E11</f>
        <v>6844610.44</v>
      </c>
      <c r="G11" s="28" t="n">
        <v>0</v>
      </c>
      <c r="H11" s="27" t="n">
        <f aca="false">F11+G11</f>
        <v>6844610.44</v>
      </c>
      <c r="I11" s="28" t="n">
        <v>0</v>
      </c>
      <c r="J11" s="27" t="n">
        <f aca="false">H11+I11</f>
        <v>6844610.44</v>
      </c>
      <c r="K11" s="28" t="n">
        <v>0</v>
      </c>
      <c r="L11" s="27" t="n">
        <f aca="false">J11+K11</f>
        <v>6844610.44</v>
      </c>
      <c r="M11" s="27"/>
      <c r="N11" s="27" t="n">
        <f aca="false">L11+M11</f>
        <v>6844610.44</v>
      </c>
      <c r="O11" s="27" t="n">
        <v>0</v>
      </c>
      <c r="P11" s="27" t="n">
        <f aca="false">N11+O11</f>
        <v>6844610.44</v>
      </c>
      <c r="Q11" s="27"/>
      <c r="R11" s="27" t="n">
        <f aca="false">P11+Q11</f>
        <v>6844610.44</v>
      </c>
      <c r="S11" s="27"/>
      <c r="T11" s="28" t="n">
        <v>0</v>
      </c>
      <c r="U11" s="27" t="n">
        <f aca="false">P11+T11</f>
        <v>6844610.44</v>
      </c>
    </row>
    <row r="12" customFormat="false" ht="12.75" hidden="false" customHeight="false" outlineLevel="0" collapsed="false">
      <c r="B12" s="149"/>
      <c r="C12" s="150" t="s">
        <v>22</v>
      </c>
      <c r="D12" s="28" t="n">
        <v>34560</v>
      </c>
      <c r="E12" s="28" t="n">
        <v>0</v>
      </c>
      <c r="F12" s="27" t="n">
        <f aca="false">D12+E12</f>
        <v>34560</v>
      </c>
      <c r="G12" s="28" t="n">
        <v>0</v>
      </c>
      <c r="H12" s="27" t="n">
        <f aca="false">F12+G12</f>
        <v>34560</v>
      </c>
      <c r="I12" s="28" t="n">
        <v>0</v>
      </c>
      <c r="J12" s="27" t="n">
        <f aca="false">H12+I12</f>
        <v>34560</v>
      </c>
      <c r="K12" s="28" t="n">
        <v>0</v>
      </c>
      <c r="L12" s="27" t="n">
        <f aca="false">J12+K12</f>
        <v>34560</v>
      </c>
      <c r="M12" s="27" t="n">
        <v>0</v>
      </c>
      <c r="N12" s="27" t="n">
        <f aca="false">L12+M12</f>
        <v>34560</v>
      </c>
      <c r="O12" s="27" t="n">
        <v>0</v>
      </c>
      <c r="P12" s="27" t="n">
        <f aca="false">N12+O12</f>
        <v>34560</v>
      </c>
      <c r="Q12" s="27"/>
      <c r="R12" s="27" t="n">
        <f aca="false">P12+Q12</f>
        <v>34560</v>
      </c>
      <c r="S12" s="27"/>
      <c r="T12" s="28" t="n">
        <v>0</v>
      </c>
      <c r="U12" s="27" t="n">
        <f aca="false">P12+T12</f>
        <v>3456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112100</v>
      </c>
      <c r="E13" s="56" t="n">
        <f aca="false">SUM(E14:E17)</f>
        <v>0</v>
      </c>
      <c r="F13" s="56" t="n">
        <f aca="false">SUM(F14:F17)</f>
        <v>2112100</v>
      </c>
      <c r="G13" s="56" t="n">
        <f aca="false">SUM(G14:G17)</f>
        <v>0</v>
      </c>
      <c r="H13" s="56" t="n">
        <f aca="false">SUM(H14:H17)</f>
        <v>2112100</v>
      </c>
      <c r="I13" s="56" t="n">
        <f aca="false">SUM(I14:I17)</f>
        <v>0</v>
      </c>
      <c r="J13" s="56" t="n">
        <f aca="false">SUM(J14:J17)</f>
        <v>2112100</v>
      </c>
      <c r="K13" s="56" t="n">
        <f aca="false">SUM(K14:K17)</f>
        <v>0</v>
      </c>
      <c r="L13" s="56" t="n">
        <f aca="false">SUM(L14:L17)</f>
        <v>2112100</v>
      </c>
      <c r="M13" s="56" t="n">
        <f aca="false">SUM(M14:M17)</f>
        <v>0</v>
      </c>
      <c r="N13" s="56" t="n">
        <f aca="false">SUM(N14:N17)</f>
        <v>2112100</v>
      </c>
      <c r="O13" s="56" t="n">
        <f aca="false">O14+O15+O16+O17</f>
        <v>0</v>
      </c>
      <c r="P13" s="56" t="n">
        <f aca="false">N13+O13</f>
        <v>2112100</v>
      </c>
      <c r="Q13" s="27" t="n">
        <f aca="false">Q14+Q15+Q16+Q17</f>
        <v>0</v>
      </c>
      <c r="R13" s="56" t="n">
        <f aca="false">P13+Q13</f>
        <v>2112100</v>
      </c>
      <c r="S13" s="27"/>
      <c r="T13" s="56" t="n">
        <f aca="false">SUM(T14:T17)</f>
        <v>0</v>
      </c>
      <c r="U13" s="56" t="n">
        <f aca="false">R13+T13</f>
        <v>2112100</v>
      </c>
    </row>
    <row r="14" customFormat="false" ht="12.75" hidden="false" customHeight="false" outlineLevel="0" collapsed="false">
      <c r="B14" s="149"/>
      <c r="C14" s="150" t="s">
        <v>25</v>
      </c>
      <c r="D14" s="28" t="n">
        <v>2006000</v>
      </c>
      <c r="E14" s="28"/>
      <c r="F14" s="27" t="n">
        <f aca="false">D14+E14</f>
        <v>2006000</v>
      </c>
      <c r="G14" s="28"/>
      <c r="H14" s="27" t="n">
        <f aca="false">F14+G14</f>
        <v>2006000</v>
      </c>
      <c r="I14" s="28"/>
      <c r="J14" s="28" t="n">
        <f aca="false">H14+I14</f>
        <v>2006000</v>
      </c>
      <c r="K14" s="28"/>
      <c r="L14" s="28" t="n">
        <f aca="false">J14+K14</f>
        <v>2006000</v>
      </c>
      <c r="M14" s="28"/>
      <c r="N14" s="28" t="n">
        <f aca="false">L14+M14</f>
        <v>2006000</v>
      </c>
      <c r="O14" s="28"/>
      <c r="P14" s="27" t="n">
        <f aca="false">N14+O14</f>
        <v>2006000</v>
      </c>
      <c r="Q14" s="27"/>
      <c r="R14" s="27" t="n">
        <f aca="false">P14+Q14</f>
        <v>2006000</v>
      </c>
      <c r="S14" s="27"/>
      <c r="T14" s="28"/>
      <c r="U14" s="27" t="n">
        <f aca="false">R14+T14</f>
        <v>2006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8" t="n">
        <v>0</v>
      </c>
      <c r="J15" s="28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2.75" hidden="false" customHeight="false" outlineLevel="0" collapsed="false">
      <c r="B16" s="149"/>
      <c r="C16" s="150" t="s">
        <v>27</v>
      </c>
      <c r="D16" s="28" t="n">
        <v>106100</v>
      </c>
      <c r="E16" s="28"/>
      <c r="F16" s="27" t="n">
        <f aca="false">D16+E16</f>
        <v>106100</v>
      </c>
      <c r="G16" s="28"/>
      <c r="H16" s="27" t="n">
        <f aca="false">F16+G16</f>
        <v>106100</v>
      </c>
      <c r="I16" s="28"/>
      <c r="J16" s="28" t="n">
        <f aca="false">H16+I16</f>
        <v>106100</v>
      </c>
      <c r="K16" s="28"/>
      <c r="L16" s="28" t="n">
        <f aca="false">J16+K16</f>
        <v>106100</v>
      </c>
      <c r="M16" s="28"/>
      <c r="N16" s="28" t="n">
        <f aca="false">L16+M16</f>
        <v>106100</v>
      </c>
      <c r="O16" s="28"/>
      <c r="P16" s="27" t="n">
        <f aca="false">N16+O16</f>
        <v>106100</v>
      </c>
      <c r="Q16" s="27"/>
      <c r="R16" s="27" t="n">
        <f aca="false">P16+Q16</f>
        <v>106100</v>
      </c>
      <c r="S16" s="27"/>
      <c r="T16" s="28"/>
      <c r="U16" s="27" t="n">
        <f aca="false">R16+T16</f>
        <v>1061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/>
      <c r="H17" s="27" t="n">
        <f aca="false">F17+G17</f>
        <v>0</v>
      </c>
      <c r="I17" s="28" t="n">
        <v>0</v>
      </c>
      <c r="J17" s="28" t="n">
        <f aca="false">H17+I17</f>
        <v>0</v>
      </c>
      <c r="K17" s="28"/>
      <c r="L17" s="28" t="n">
        <f aca="false">J17+K17</f>
        <v>0</v>
      </c>
      <c r="M17" s="28" t="n">
        <v>0</v>
      </c>
      <c r="N17" s="28" t="n">
        <f aca="false">L17+M17</f>
        <v>0</v>
      </c>
      <c r="O17" s="28" t="n">
        <v>0</v>
      </c>
      <c r="P17" s="27" t="n">
        <f aca="false">N17+O17</f>
        <v>0</v>
      </c>
      <c r="Q17" s="27" t="n">
        <v>0</v>
      </c>
      <c r="R17" s="27" t="n">
        <f aca="false">P17+Q17</f>
        <v>0</v>
      </c>
      <c r="S17" s="27"/>
      <c r="T17" s="28" t="n">
        <v>0</v>
      </c>
      <c r="U17" s="27" t="n">
        <f aca="false">R17+T17</f>
        <v>0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9323576.65</v>
      </c>
      <c r="E18" s="28" t="n">
        <v>11097.44</v>
      </c>
      <c r="F18" s="56" t="n">
        <f aca="false">E18+D18</f>
        <v>9334674.09</v>
      </c>
      <c r="G18" s="28"/>
      <c r="H18" s="56" t="n">
        <f aca="false">+F18+G18</f>
        <v>9334674.09</v>
      </c>
      <c r="I18" s="32"/>
      <c r="J18" s="32" t="n">
        <f aca="false">+H18+I18</f>
        <v>9334674.09</v>
      </c>
      <c r="K18" s="32"/>
      <c r="L18" s="32" t="n">
        <f aca="false">+J18+K18</f>
        <v>9334674.09</v>
      </c>
      <c r="M18" s="32" t="n">
        <v>0</v>
      </c>
      <c r="N18" s="32" t="n">
        <f aca="false">+L18+M18</f>
        <v>9334674.09</v>
      </c>
      <c r="O18" s="32" t="n">
        <v>0</v>
      </c>
      <c r="P18" s="27" t="n">
        <f aca="false">N18+O18</f>
        <v>9334674.09</v>
      </c>
      <c r="Q18" s="27" t="n">
        <v>0</v>
      </c>
      <c r="R18" s="27" t="n">
        <f aca="false">P18+Q18</f>
        <v>9334674.09</v>
      </c>
      <c r="S18" s="27"/>
      <c r="T18" s="32" t="n">
        <v>0</v>
      </c>
      <c r="U18" s="32" t="n">
        <f aca="false">R18+T18</f>
        <v>9334674.09</v>
      </c>
    </row>
    <row r="19" customFormat="false" ht="12.75" hidden="false" customHeight="false" outlineLevel="0" collapsed="false">
      <c r="B19" s="149" t="s">
        <v>30</v>
      </c>
      <c r="C19" s="152" t="s">
        <v>123</v>
      </c>
      <c r="D19" s="28" t="n">
        <v>0</v>
      </c>
      <c r="E19" s="28"/>
      <c r="F19" s="56" t="n">
        <f aca="false">E19+D19</f>
        <v>0</v>
      </c>
      <c r="G19" s="28"/>
      <c r="H19" s="27" t="n">
        <f aca="false">+F19+G19</f>
        <v>0</v>
      </c>
      <c r="I19" s="28"/>
      <c r="J19" s="27" t="n">
        <f aca="false">+H19+I19</f>
        <v>0</v>
      </c>
      <c r="K19" s="28"/>
      <c r="L19" s="27" t="n">
        <f aca="false">+J19+K19</f>
        <v>0</v>
      </c>
      <c r="M19" s="27"/>
      <c r="N19" s="27" t="n">
        <f aca="false">+L19+M19</f>
        <v>0</v>
      </c>
      <c r="O19" s="27"/>
      <c r="P19" s="27" t="n">
        <f aca="false">+N19+O19</f>
        <v>0</v>
      </c>
      <c r="Q19" s="27"/>
      <c r="R19" s="27" t="n">
        <f aca="false">SUM(P19+Q19)</f>
        <v>0</v>
      </c>
      <c r="S19" s="27"/>
      <c r="T19" s="28"/>
      <c r="U19" s="27" t="n">
        <f aca="false">+J19+T19</f>
        <v>0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8"/>
      <c r="J20" s="27" t="n">
        <f aca="false">SUM(H20+I20)</f>
        <v>0</v>
      </c>
      <c r="K20" s="28"/>
      <c r="L20" s="27" t="n">
        <f aca="false">SUM(J20+K20)</f>
        <v>0</v>
      </c>
      <c r="M20" s="27"/>
      <c r="N20" s="27" t="n">
        <f aca="false">SUM(L20+M20)</f>
        <v>0</v>
      </c>
      <c r="O20" s="27"/>
      <c r="P20" s="27" t="n">
        <f aca="false">SUM(N20+O20)</f>
        <v>0</v>
      </c>
      <c r="Q20" s="27"/>
      <c r="R20" s="27" t="n">
        <f aca="false">SUM(P20+Q20)</f>
        <v>0</v>
      </c>
      <c r="S20" s="27"/>
      <c r="T20" s="28"/>
      <c r="U20" s="27" t="n">
        <f aca="false">SUM(J20+T20)</f>
        <v>0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9323576.65</v>
      </c>
      <c r="E21" s="155" t="n">
        <f aca="false">E18+E20</f>
        <v>11097.44</v>
      </c>
      <c r="F21" s="56" t="n">
        <f aca="false">E21+D21</f>
        <v>9334674.09</v>
      </c>
      <c r="G21" s="155" t="n">
        <f aca="false">G18+G20</f>
        <v>0</v>
      </c>
      <c r="H21" s="56" t="n">
        <f aca="false">H18+H20</f>
        <v>9334674.09</v>
      </c>
      <c r="I21" s="155" t="n">
        <f aca="false">I18+I20</f>
        <v>0</v>
      </c>
      <c r="J21" s="27" t="n">
        <f aca="false">SUM(H21+I21)</f>
        <v>9334674.09</v>
      </c>
      <c r="K21" s="155" t="n">
        <f aca="false">K18+K20</f>
        <v>0</v>
      </c>
      <c r="L21" s="27" t="n">
        <f aca="false">SUM(J21+K21)</f>
        <v>9334674.09</v>
      </c>
      <c r="M21" s="155" t="n">
        <f aca="false">M18+M20</f>
        <v>0</v>
      </c>
      <c r="N21" s="27" t="n">
        <f aca="false">SUM(L21+M21)</f>
        <v>9334674.09</v>
      </c>
      <c r="O21" s="155" t="n">
        <f aca="false">O18+O20</f>
        <v>0</v>
      </c>
      <c r="P21" s="27" t="n">
        <f aca="false">N21+O21</f>
        <v>9334674.09</v>
      </c>
      <c r="Q21" s="27" t="n">
        <v>0</v>
      </c>
      <c r="R21" s="27" t="n">
        <f aca="false">P21+Q21</f>
        <v>9334674.09</v>
      </c>
      <c r="S21" s="27"/>
      <c r="T21" s="155" t="n">
        <v>0</v>
      </c>
      <c r="U21" s="27" t="n">
        <f aca="false">R21+T21</f>
        <v>9334674.09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.00000000000001</v>
      </c>
      <c r="E22" s="157"/>
      <c r="F22" s="156" t="n">
        <f aca="false">IF(F10=0,0,F25/F10*-100)</f>
        <v>4.992</v>
      </c>
      <c r="G22" s="157"/>
      <c r="H22" s="156" t="n">
        <f aca="false">IF(H10=0,0,H25/H10*-100)</f>
        <v>4.992</v>
      </c>
      <c r="I22" s="158"/>
      <c r="J22" s="156" t="n">
        <f aca="false">IF(J10=0,0,J25/J10*-100)</f>
        <v>4.992</v>
      </c>
      <c r="K22" s="158"/>
      <c r="L22" s="156" t="n">
        <f aca="false">IF(L10=0,0,L25/L10*-100)</f>
        <v>4.992</v>
      </c>
      <c r="M22" s="156"/>
      <c r="N22" s="156" t="n">
        <f aca="false">IF(N10=0,0,N25/N10*-100)</f>
        <v>4.992</v>
      </c>
      <c r="O22" s="156"/>
      <c r="P22" s="156" t="n">
        <f aca="false">IF(P10=0,0,P25/P10*-100)</f>
        <v>4.992</v>
      </c>
      <c r="Q22" s="156"/>
      <c r="R22" s="156" t="n">
        <f aca="false">IF(R10=0,0,R25/R10*-100)</f>
        <v>4.992</v>
      </c>
      <c r="S22" s="156"/>
      <c r="T22" s="158"/>
      <c r="U22" s="156" t="n">
        <f aca="false">IF(U10=0,0,U25/U10*-100)</f>
        <v>4.992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43403.65</v>
      </c>
      <c r="E24" s="32"/>
      <c r="F24" s="56" t="n">
        <f aca="false">F10*F23/-100</f>
        <v>-343958.52</v>
      </c>
      <c r="G24" s="32"/>
      <c r="H24" s="56" t="n">
        <f aca="false">H10*H23/-100</f>
        <v>-343958.52</v>
      </c>
      <c r="I24" s="32"/>
      <c r="J24" s="56" t="n">
        <f aca="false">J10*J23/-100</f>
        <v>-343958.52</v>
      </c>
      <c r="K24" s="32"/>
      <c r="L24" s="56" t="n">
        <f aca="false">L10*L23/-100</f>
        <v>-343958.52</v>
      </c>
      <c r="M24" s="56"/>
      <c r="N24" s="56" t="n">
        <f aca="false">N10*N23/-100</f>
        <v>-343958.52</v>
      </c>
      <c r="O24" s="56"/>
      <c r="P24" s="56" t="n">
        <f aca="false">P10*P23/-100</f>
        <v>-343958.52</v>
      </c>
      <c r="Q24" s="56"/>
      <c r="R24" s="56" t="n">
        <f aca="false">R10*R23/-100</f>
        <v>-343958.52</v>
      </c>
      <c r="S24" s="56"/>
      <c r="T24" s="32"/>
      <c r="U24" s="56" t="n">
        <f aca="false">U10*U23/-100</f>
        <v>-343958.52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343403.65</v>
      </c>
      <c r="E25" s="32"/>
      <c r="F25" s="61" t="n">
        <f aca="false">F8-F21</f>
        <v>-343403.65</v>
      </c>
      <c r="G25" s="32"/>
      <c r="H25" s="61" t="n">
        <f aca="false">H8-H21</f>
        <v>-343403.65</v>
      </c>
      <c r="I25" s="32"/>
      <c r="J25" s="61" t="n">
        <f aca="false">J8-J21</f>
        <v>-343403.65</v>
      </c>
      <c r="K25" s="32"/>
      <c r="L25" s="61" t="n">
        <f aca="false">L8-L21</f>
        <v>-343403.65</v>
      </c>
      <c r="M25" s="61"/>
      <c r="N25" s="61" t="n">
        <f aca="false">N8-N21</f>
        <v>-343403.65</v>
      </c>
      <c r="O25" s="61"/>
      <c r="P25" s="61" t="n">
        <f aca="false">P8-P21</f>
        <v>-343403.65</v>
      </c>
      <c r="Q25" s="61"/>
      <c r="R25" s="61" t="n">
        <f aca="false">R8-R21</f>
        <v>-343403.65</v>
      </c>
      <c r="S25" s="61"/>
      <c r="T25" s="32"/>
      <c r="U25" s="61" t="n">
        <f aca="false">U8-U21</f>
        <v>-343403.65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-554.87</v>
      </c>
      <c r="G26" s="32"/>
      <c r="H26" s="61" t="n">
        <f aca="false">+H24-H25</f>
        <v>-554.87</v>
      </c>
      <c r="I26" s="32"/>
      <c r="J26" s="61" t="n">
        <f aca="false">+J24-J25</f>
        <v>-554.87</v>
      </c>
      <c r="K26" s="32"/>
      <c r="L26" s="61" t="n">
        <f aca="false">+L24-L25</f>
        <v>-554.87</v>
      </c>
      <c r="M26" s="61"/>
      <c r="N26" s="61" t="n">
        <f aca="false">+N24-N25</f>
        <v>-554.87</v>
      </c>
      <c r="O26" s="61"/>
      <c r="P26" s="61" t="n">
        <f aca="false">+P24-P25</f>
        <v>-554.87</v>
      </c>
      <c r="Q26" s="61"/>
      <c r="R26" s="61" t="n">
        <f aca="false">+R24-R25</f>
        <v>-554.87</v>
      </c>
      <c r="S26" s="61"/>
      <c r="T26" s="32"/>
      <c r="U26" s="61" t="n">
        <f aca="false">+U24-U25</f>
        <v>-554.87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312125.45</v>
      </c>
      <c r="E28" s="161" t="n">
        <f aca="false">E32+E30</f>
        <v>0</v>
      </c>
      <c r="F28" s="161" t="n">
        <f aca="false">F32+F30</f>
        <v>312125.45</v>
      </c>
      <c r="G28" s="161" t="n">
        <f aca="false">G32+G30</f>
        <v>0</v>
      </c>
      <c r="H28" s="56" t="n">
        <f aca="false">G28+F28</f>
        <v>312125.45</v>
      </c>
      <c r="I28" s="161" t="n">
        <f aca="false">I32+I30</f>
        <v>0</v>
      </c>
      <c r="J28" s="56" t="n">
        <f aca="false">I28+H28</f>
        <v>312125.45</v>
      </c>
      <c r="K28" s="161" t="n">
        <f aca="false">K32+K30</f>
        <v>0</v>
      </c>
      <c r="L28" s="56" t="n">
        <f aca="false">K28+J28</f>
        <v>312125.45</v>
      </c>
      <c r="M28" s="161" t="n">
        <f aca="false">M32+M30</f>
        <v>0</v>
      </c>
      <c r="N28" s="56" t="n">
        <f aca="false">M28+L28</f>
        <v>312125.45</v>
      </c>
      <c r="O28" s="56"/>
      <c r="P28" s="56" t="n">
        <f aca="false">O28+N28</f>
        <v>312125.45</v>
      </c>
      <c r="Q28" s="56"/>
      <c r="R28" s="56" t="n">
        <f aca="false">Q28+P28</f>
        <v>312125.45</v>
      </c>
      <c r="S28" s="56"/>
      <c r="T28" s="161" t="n">
        <f aca="false">T32+T30</f>
        <v>0</v>
      </c>
      <c r="U28" s="56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12125.45</v>
      </c>
      <c r="E30" s="32" t="n">
        <v>0</v>
      </c>
      <c r="F30" s="56" t="n">
        <f aca="false">E30+D30</f>
        <v>312125.45</v>
      </c>
      <c r="G30" s="200" t="n">
        <v>0</v>
      </c>
      <c r="H30" s="56" t="n">
        <f aca="false">G30+F30</f>
        <v>312125.45</v>
      </c>
      <c r="I30" s="200" t="n">
        <v>0</v>
      </c>
      <c r="J30" s="56" t="n">
        <f aca="false">I30+H30</f>
        <v>312125.45</v>
      </c>
      <c r="K30" s="200" t="n">
        <v>0</v>
      </c>
      <c r="L30" s="56" t="n">
        <f aca="false">K30+J30</f>
        <v>312125.45</v>
      </c>
      <c r="M30" s="201" t="n">
        <v>0</v>
      </c>
      <c r="N30" s="56" t="n">
        <f aca="false">M30+L30</f>
        <v>312125.45</v>
      </c>
      <c r="O30" s="56"/>
      <c r="P30" s="56" t="n">
        <f aca="false">O30+N30</f>
        <v>312125.45</v>
      </c>
      <c r="Q30" s="56"/>
      <c r="R30" s="56" t="n">
        <f aca="false">Q30+P30</f>
        <v>312125.45</v>
      </c>
      <c r="S30" s="56"/>
      <c r="T30" s="32"/>
      <c r="U30" s="56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434036.5</v>
      </c>
      <c r="E35" s="164"/>
      <c r="F35" s="163" t="n">
        <f aca="false">IF(F22&lt;=F23,F10/2,F10)</f>
        <v>3439585.22</v>
      </c>
      <c r="G35" s="164"/>
      <c r="H35" s="163" t="n">
        <f aca="false">IF(H22&lt;=H23,H10/2,H10)</f>
        <v>3439585.22</v>
      </c>
      <c r="I35" s="164"/>
      <c r="J35" s="163" t="n">
        <f aca="false">IF(J22&lt;=J23,J10/2,J10)</f>
        <v>3439585.22</v>
      </c>
      <c r="K35" s="164"/>
      <c r="L35" s="163" t="n">
        <f aca="false">IF(L22&lt;=L23,L10/2,L10)</f>
        <v>3439585.22</v>
      </c>
      <c r="M35" s="163"/>
      <c r="N35" s="163" t="n">
        <f aca="false">IF(N22&lt;=N23,N10/2,N10)</f>
        <v>3439585.22</v>
      </c>
      <c r="O35" s="163"/>
      <c r="P35" s="163" t="n">
        <f aca="false">IF(P22&lt;=P23,P10/2,P10)</f>
        <v>3439585.22</v>
      </c>
      <c r="Q35" s="163"/>
      <c r="R35" s="163" t="n">
        <f aca="false">IF(R22&lt;=R23,R10/2,R10)</f>
        <v>3439585.22</v>
      </c>
      <c r="S35" s="163"/>
      <c r="T35" s="164"/>
      <c r="U35" s="163" t="n">
        <f aca="false">IF(U22&lt;=U23,U10/2,U10)</f>
        <v>3439585.22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121254.5</v>
      </c>
      <c r="E36" s="165" t="n">
        <v>0</v>
      </c>
      <c r="F36" s="165" t="n">
        <f aca="false">D36+E36</f>
        <v>3121254.5</v>
      </c>
      <c r="G36" s="165"/>
      <c r="H36" s="165" t="n">
        <f aca="false">F36+G36</f>
        <v>3121254.5</v>
      </c>
      <c r="I36" s="165" t="n">
        <v>0</v>
      </c>
      <c r="J36" s="165" t="n">
        <f aca="false">H36+I36</f>
        <v>3121254.5</v>
      </c>
      <c r="K36" s="165" t="n">
        <f aca="false">K10*50/100</f>
        <v>0</v>
      </c>
      <c r="L36" s="165" t="n">
        <f aca="false">J36+K36</f>
        <v>3121254.5</v>
      </c>
      <c r="M36" s="165" t="n">
        <v>0</v>
      </c>
      <c r="N36" s="165" t="n">
        <f aca="false">L36+M36</f>
        <v>3121254.5</v>
      </c>
      <c r="O36" s="165" t="n">
        <v>0</v>
      </c>
      <c r="P36" s="165" t="n">
        <f aca="false">N36+O36</f>
        <v>3121254.5</v>
      </c>
      <c r="Q36" s="165"/>
      <c r="R36" s="165" t="n">
        <f aca="false">P36+Q36</f>
        <v>3121254.5</v>
      </c>
      <c r="S36" s="165"/>
      <c r="T36" s="165" t="n">
        <v>0</v>
      </c>
      <c r="U36" s="165" t="n">
        <f aca="false">R36+T36</f>
        <v>312125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382621.5</v>
      </c>
      <c r="E47" s="183"/>
      <c r="F47" s="182" t="n">
        <f aca="false">+F51</f>
        <v>1384286.11</v>
      </c>
      <c r="G47" s="165"/>
      <c r="H47" s="182" t="n">
        <f aca="false">+H51</f>
        <v>1384286.11</v>
      </c>
      <c r="I47" s="184"/>
      <c r="J47" s="182" t="n">
        <f aca="false">+J51</f>
        <v>1384286.11</v>
      </c>
      <c r="K47" s="184"/>
      <c r="L47" s="182" t="n">
        <f aca="false">+L51</f>
        <v>1384286.11</v>
      </c>
      <c r="M47" s="182"/>
      <c r="N47" s="182" t="n">
        <f aca="false">+N51</f>
        <v>1384286.11</v>
      </c>
      <c r="O47" s="182"/>
      <c r="P47" s="182" t="n">
        <f aca="false">+P51</f>
        <v>1384286.11</v>
      </c>
      <c r="Q47" s="182"/>
      <c r="R47" s="182" t="n">
        <f aca="false">+R51</f>
        <v>1384286.11</v>
      </c>
      <c r="S47" s="182"/>
      <c r="T47" s="184"/>
      <c r="U47" s="182" t="n">
        <f aca="false">+U51</f>
        <v>1384286.11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9323576.65</v>
      </c>
      <c r="E48" s="187"/>
      <c r="F48" s="186" t="n">
        <f aca="false">+F18</f>
        <v>9334674.09</v>
      </c>
      <c r="G48" s="165"/>
      <c r="H48" s="186" t="n">
        <f aca="false">+H18</f>
        <v>9334674.09</v>
      </c>
      <c r="I48" s="188"/>
      <c r="J48" s="186" t="n">
        <f aca="false">+J18</f>
        <v>9334674.09</v>
      </c>
      <c r="K48" s="188"/>
      <c r="L48" s="186" t="n">
        <f aca="false">+L18</f>
        <v>9334674.09</v>
      </c>
      <c r="M48" s="186"/>
      <c r="N48" s="186" t="n">
        <f aca="false">+N18</f>
        <v>9334674.09</v>
      </c>
      <c r="O48" s="186"/>
      <c r="P48" s="186" t="n">
        <f aca="false">+P18</f>
        <v>9334674.09</v>
      </c>
      <c r="Q48" s="186"/>
      <c r="R48" s="186" t="n">
        <f aca="false">+R18</f>
        <v>9334674.09</v>
      </c>
      <c r="S48" s="186"/>
      <c r="T48" s="188"/>
      <c r="U48" s="186" t="n">
        <f aca="false">+U18</f>
        <v>9334674.09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06100</v>
      </c>
      <c r="E49" s="189"/>
      <c r="F49" s="186" t="n">
        <f aca="false">+F16</f>
        <v>106100</v>
      </c>
      <c r="G49" s="165"/>
      <c r="H49" s="186" t="n">
        <f aca="false">+H16</f>
        <v>106100</v>
      </c>
      <c r="I49" s="188"/>
      <c r="J49" s="186" t="n">
        <f aca="false">+J16</f>
        <v>106100</v>
      </c>
      <c r="K49" s="188"/>
      <c r="L49" s="186" t="n">
        <f aca="false">+L16</f>
        <v>106100</v>
      </c>
      <c r="M49" s="186"/>
      <c r="N49" s="186" t="n">
        <f aca="false">+N16</f>
        <v>106100</v>
      </c>
      <c r="O49" s="186"/>
      <c r="P49" s="186" t="n">
        <f aca="false">+P16</f>
        <v>106100</v>
      </c>
      <c r="Q49" s="186"/>
      <c r="R49" s="186" t="n">
        <f aca="false">+R16</f>
        <v>106100</v>
      </c>
      <c r="S49" s="186"/>
      <c r="T49" s="188"/>
      <c r="U49" s="186" t="n">
        <f aca="false">+U16</f>
        <v>1061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9217476.65</v>
      </c>
      <c r="E50" s="189"/>
      <c r="F50" s="186" t="n">
        <f aca="false">F48-F49</f>
        <v>9228574.09</v>
      </c>
      <c r="G50" s="165"/>
      <c r="H50" s="186" t="n">
        <f aca="false">H48-H49</f>
        <v>9228574.09</v>
      </c>
      <c r="I50" s="188"/>
      <c r="J50" s="186" t="n">
        <f aca="false">J48-J49</f>
        <v>9228574.09</v>
      </c>
      <c r="K50" s="188"/>
      <c r="L50" s="186" t="n">
        <f aca="false">L48-L49</f>
        <v>9228574.09</v>
      </c>
      <c r="M50" s="186"/>
      <c r="N50" s="186" t="n">
        <f aca="false">N48-N49</f>
        <v>9228574.09</v>
      </c>
      <c r="O50" s="186"/>
      <c r="P50" s="186" t="n">
        <f aca="false">P48-P49</f>
        <v>9228574.09</v>
      </c>
      <c r="Q50" s="186"/>
      <c r="R50" s="186" t="n">
        <f aca="false">R48-R49</f>
        <v>9228574.09</v>
      </c>
      <c r="S50" s="186"/>
      <c r="T50" s="188"/>
      <c r="U50" s="186" t="n">
        <f aca="false">U48-U49</f>
        <v>9228574.09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382621.5</v>
      </c>
      <c r="E51" s="189"/>
      <c r="F51" s="186" t="n">
        <f aca="false">F50*15/100</f>
        <v>1384286.11</v>
      </c>
      <c r="G51" s="165"/>
      <c r="H51" s="186" t="n">
        <f aca="false">H50*15/100</f>
        <v>1384286.11</v>
      </c>
      <c r="I51" s="188"/>
      <c r="J51" s="186" t="n">
        <f aca="false">J50*15/100</f>
        <v>1384286.11</v>
      </c>
      <c r="K51" s="188"/>
      <c r="L51" s="186" t="n">
        <f aca="false">L50*15/100</f>
        <v>1384286.11</v>
      </c>
      <c r="M51" s="186"/>
      <c r="N51" s="186" t="n">
        <f aca="false">N50*15/100</f>
        <v>1384286.11</v>
      </c>
      <c r="O51" s="186"/>
      <c r="P51" s="186" t="n">
        <f aca="false">P50*15/100</f>
        <v>1384286.11</v>
      </c>
      <c r="Q51" s="186"/>
      <c r="R51" s="186" t="n">
        <f aca="false">R50*15/100</f>
        <v>1384286.11</v>
      </c>
      <c r="S51" s="186"/>
      <c r="T51" s="188"/>
      <c r="U51" s="186" t="n">
        <f aca="false">U50*15/100</f>
        <v>1384286.11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99"/>
      <c r="J65" s="199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99"/>
      <c r="J66" s="199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Y17" activeCellId="0" sqref="Y17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1.99"/>
    <col collapsed="false" customWidth="true" hidden="true" outlineLevel="0" max="9" min="9" style="63" width="11.13"/>
    <col collapsed="false" customWidth="true" hidden="true" outlineLevel="0" max="10" min="10" style="63" width="12.56"/>
    <col collapsed="false" customWidth="true" hidden="true" outlineLevel="0" max="11" min="11" style="0" width="10.28"/>
    <col collapsed="false" customWidth="true" hidden="true" outlineLevel="0" max="12" min="12" style="0" width="12.99"/>
    <col collapsed="false" customWidth="true" hidden="true" outlineLevel="0" max="13" min="13" style="0" width="0.13"/>
    <col collapsed="false" customWidth="true" hidden="true" outlineLevel="0" max="14" min="14" style="0" width="12.28"/>
    <col collapsed="false" customWidth="true" hidden="true" outlineLevel="0" max="15" min="15" style="0" width="0.28"/>
    <col collapsed="false" customWidth="true" hidden="false" outlineLevel="0" max="16" min="16" style="0" width="0.13"/>
    <col collapsed="false" customWidth="true" hidden="true" outlineLevel="0" max="19" min="17" style="0" width="12.28"/>
    <col collapsed="false" customWidth="true" hidden="true" outlineLevel="0" max="20" min="20" style="0" width="11.42"/>
    <col collapsed="false" customWidth="true" hidden="true" outlineLevel="0" max="21" min="21" style="0" width="0.13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7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135"/>
      <c r="J4" s="13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65</v>
      </c>
      <c r="E5" s="11" t="s">
        <v>177</v>
      </c>
      <c r="F5" s="11"/>
      <c r="G5" s="12" t="s">
        <v>178</v>
      </c>
      <c r="H5" s="12"/>
      <c r="I5" s="141" t="s">
        <v>179</v>
      </c>
      <c r="J5" s="141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171</v>
      </c>
      <c r="R5" s="11"/>
      <c r="S5" s="12"/>
      <c r="T5" s="11" t="s">
        <v>17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43" t="s">
        <v>13</v>
      </c>
      <c r="J6" s="14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8980173</v>
      </c>
      <c r="E8" s="56" t="n">
        <f aca="false">+E10+E13</f>
        <v>11097.44</v>
      </c>
      <c r="F8" s="56" t="n">
        <f aca="false">+F10+F13</f>
        <v>8991270.44</v>
      </c>
      <c r="G8" s="56" t="n">
        <f aca="false">+G10+G13</f>
        <v>1497500</v>
      </c>
      <c r="H8" s="56" t="n">
        <f aca="false">+H10+H13</f>
        <v>10488770.44</v>
      </c>
      <c r="I8" s="56" t="n">
        <f aca="false">+I10+I13</f>
        <v>0</v>
      </c>
      <c r="J8" s="56" t="n">
        <f aca="false">+J10+J13</f>
        <v>10488770.44</v>
      </c>
      <c r="K8" s="56" t="n">
        <f aca="false">+K10+K13</f>
        <v>0</v>
      </c>
      <c r="L8" s="56" t="n">
        <f aca="false">+L10+L13</f>
        <v>10488770.44</v>
      </c>
      <c r="M8" s="56" t="n">
        <f aca="false">+M10+M13</f>
        <v>0</v>
      </c>
      <c r="N8" s="56" t="n">
        <f aca="false">+N10+N13</f>
        <v>10488770.44</v>
      </c>
      <c r="O8" s="56" t="n">
        <f aca="false">O10+O13</f>
        <v>0</v>
      </c>
      <c r="P8" s="56" t="n">
        <f aca="false">N8+O8</f>
        <v>10488770.44</v>
      </c>
      <c r="Q8" s="27" t="n">
        <f aca="false">Q10+Q13</f>
        <v>0</v>
      </c>
      <c r="R8" s="56" t="n">
        <f aca="false">P8+Q8</f>
        <v>10488770.44</v>
      </c>
      <c r="S8" s="27"/>
      <c r="T8" s="56" t="n">
        <f aca="false">+T10+T13</f>
        <v>0</v>
      </c>
      <c r="U8" s="56" t="n">
        <f aca="false">R8+T8</f>
        <v>10488770.44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6868073</v>
      </c>
      <c r="E10" s="56" t="n">
        <f aca="false">E11+E12</f>
        <v>11097.44</v>
      </c>
      <c r="F10" s="56" t="n">
        <f aca="false">F11+F12</f>
        <v>6879170.44</v>
      </c>
      <c r="G10" s="56" t="n">
        <f aca="false">G11+G12</f>
        <v>0</v>
      </c>
      <c r="H10" s="56" t="n">
        <f aca="false">H11+H12</f>
        <v>6879170.44</v>
      </c>
      <c r="I10" s="56" t="n">
        <f aca="false">I11+I12</f>
        <v>0</v>
      </c>
      <c r="J10" s="56" t="n">
        <f aca="false">J11+J12</f>
        <v>6879170.44</v>
      </c>
      <c r="K10" s="56" t="n">
        <f aca="false">K11+K12</f>
        <v>0</v>
      </c>
      <c r="L10" s="56" t="n">
        <f aca="false">L11+L12</f>
        <v>6879170.44</v>
      </c>
      <c r="M10" s="56" t="n">
        <f aca="false">M11+M12</f>
        <v>0</v>
      </c>
      <c r="N10" s="56" t="n">
        <f aca="false">N11+N12</f>
        <v>6879170.44</v>
      </c>
      <c r="O10" s="56" t="n">
        <f aca="false">O11+O12</f>
        <v>0</v>
      </c>
      <c r="P10" s="56" t="n">
        <f aca="false">N10+O10</f>
        <v>6879170.44</v>
      </c>
      <c r="Q10" s="27" t="n">
        <f aca="false">Q11+Q12</f>
        <v>0</v>
      </c>
      <c r="R10" s="56" t="n">
        <f aca="false">P10+Q10</f>
        <v>6879170.44</v>
      </c>
      <c r="S10" s="27"/>
      <c r="T10" s="56" t="n">
        <f aca="false">T11+T12</f>
        <v>0</v>
      </c>
      <c r="U10" s="56" t="n">
        <f aca="false">R10+T10</f>
        <v>6879170.44</v>
      </c>
    </row>
    <row r="11" customFormat="false" ht="12.75" hidden="false" customHeight="false" outlineLevel="0" collapsed="false">
      <c r="B11" s="149"/>
      <c r="C11" s="150" t="s">
        <v>21</v>
      </c>
      <c r="D11" s="28" t="n">
        <v>6833513</v>
      </c>
      <c r="E11" s="28" t="n">
        <v>11097.44</v>
      </c>
      <c r="F11" s="27" t="n">
        <f aca="false">D11+E11</f>
        <v>6844610.44</v>
      </c>
      <c r="G11" s="28" t="n">
        <v>0</v>
      </c>
      <c r="H11" s="27" t="n">
        <f aca="false">F11+G11</f>
        <v>6844610.44</v>
      </c>
      <c r="I11" s="28" t="n">
        <v>0</v>
      </c>
      <c r="J11" s="27" t="n">
        <f aca="false">H11+I11</f>
        <v>6844610.44</v>
      </c>
      <c r="K11" s="28" t="n">
        <v>0</v>
      </c>
      <c r="L11" s="27" t="n">
        <f aca="false">J11+K11</f>
        <v>6844610.44</v>
      </c>
      <c r="M11" s="27"/>
      <c r="N11" s="27" t="n">
        <f aca="false">L11+M11</f>
        <v>6844610.44</v>
      </c>
      <c r="O11" s="27" t="n">
        <v>0</v>
      </c>
      <c r="P11" s="27" t="n">
        <f aca="false">N11+O11</f>
        <v>6844610.44</v>
      </c>
      <c r="Q11" s="27"/>
      <c r="R11" s="27" t="n">
        <f aca="false">P11+Q11</f>
        <v>6844610.44</v>
      </c>
      <c r="S11" s="27"/>
      <c r="T11" s="28" t="n">
        <v>0</v>
      </c>
      <c r="U11" s="27" t="n">
        <f aca="false">P11+T11</f>
        <v>6844610.44</v>
      </c>
    </row>
    <row r="12" customFormat="false" ht="12.75" hidden="false" customHeight="false" outlineLevel="0" collapsed="false">
      <c r="B12" s="149"/>
      <c r="C12" s="150" t="s">
        <v>22</v>
      </c>
      <c r="D12" s="28" t="n">
        <v>34560</v>
      </c>
      <c r="E12" s="28" t="n">
        <v>0</v>
      </c>
      <c r="F12" s="27" t="n">
        <f aca="false">D12+E12</f>
        <v>34560</v>
      </c>
      <c r="G12" s="28" t="n">
        <v>0</v>
      </c>
      <c r="H12" s="27" t="n">
        <f aca="false">F12+G12</f>
        <v>34560</v>
      </c>
      <c r="I12" s="28" t="n">
        <v>0</v>
      </c>
      <c r="J12" s="27" t="n">
        <f aca="false">H12+I12</f>
        <v>34560</v>
      </c>
      <c r="K12" s="28" t="n">
        <v>0</v>
      </c>
      <c r="L12" s="27" t="n">
        <f aca="false">J12+K12</f>
        <v>34560</v>
      </c>
      <c r="M12" s="27" t="n">
        <v>0</v>
      </c>
      <c r="N12" s="27" t="n">
        <f aca="false">L12+M12</f>
        <v>34560</v>
      </c>
      <c r="O12" s="27" t="n">
        <v>0</v>
      </c>
      <c r="P12" s="27" t="n">
        <f aca="false">N12+O12</f>
        <v>34560</v>
      </c>
      <c r="Q12" s="27"/>
      <c r="R12" s="27" t="n">
        <f aca="false">P12+Q12</f>
        <v>34560</v>
      </c>
      <c r="S12" s="27"/>
      <c r="T12" s="28" t="n">
        <v>0</v>
      </c>
      <c r="U12" s="27" t="n">
        <f aca="false">P12+T12</f>
        <v>3456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112100</v>
      </c>
      <c r="E13" s="56" t="n">
        <f aca="false">SUM(E14:E17)</f>
        <v>0</v>
      </c>
      <c r="F13" s="56" t="n">
        <f aca="false">SUM(F14:F17)</f>
        <v>2112100</v>
      </c>
      <c r="G13" s="56" t="n">
        <f aca="false">SUM(G14:G17)</f>
        <v>1497500</v>
      </c>
      <c r="H13" s="56" t="n">
        <f aca="false">SUM(H14:H17)</f>
        <v>3609600</v>
      </c>
      <c r="I13" s="56" t="n">
        <f aca="false">SUM(I14:I17)</f>
        <v>0</v>
      </c>
      <c r="J13" s="56" t="n">
        <f aca="false">SUM(J14:J17)</f>
        <v>3609600</v>
      </c>
      <c r="K13" s="56" t="n">
        <f aca="false">SUM(K14:K17)</f>
        <v>0</v>
      </c>
      <c r="L13" s="56" t="n">
        <f aca="false">SUM(L14:L17)</f>
        <v>3609600</v>
      </c>
      <c r="M13" s="56" t="n">
        <f aca="false">SUM(M14:M17)</f>
        <v>0</v>
      </c>
      <c r="N13" s="56" t="n">
        <f aca="false">SUM(N14:N17)</f>
        <v>3609600</v>
      </c>
      <c r="O13" s="56" t="n">
        <f aca="false">O14+O15+O16+O17</f>
        <v>0</v>
      </c>
      <c r="P13" s="56" t="n">
        <f aca="false">N13+O13</f>
        <v>3609600</v>
      </c>
      <c r="Q13" s="27" t="n">
        <f aca="false">Q14+Q15+Q16+Q17</f>
        <v>0</v>
      </c>
      <c r="R13" s="56" t="n">
        <f aca="false">P13+Q13</f>
        <v>3609600</v>
      </c>
      <c r="S13" s="27"/>
      <c r="T13" s="56" t="n">
        <f aca="false">SUM(T14:T17)</f>
        <v>0</v>
      </c>
      <c r="U13" s="56" t="n">
        <f aca="false">R13+T13</f>
        <v>3609600</v>
      </c>
    </row>
    <row r="14" customFormat="false" ht="12.75" hidden="false" customHeight="false" outlineLevel="0" collapsed="false">
      <c r="B14" s="149"/>
      <c r="C14" s="150" t="s">
        <v>25</v>
      </c>
      <c r="D14" s="28" t="n">
        <v>2006000</v>
      </c>
      <c r="E14" s="28"/>
      <c r="F14" s="27" t="n">
        <f aca="false">D14+E14</f>
        <v>2006000</v>
      </c>
      <c r="G14" s="28"/>
      <c r="H14" s="27" t="n">
        <f aca="false">F14+G14</f>
        <v>2006000</v>
      </c>
      <c r="I14" s="28"/>
      <c r="J14" s="28" t="n">
        <f aca="false">H14+I14</f>
        <v>2006000</v>
      </c>
      <c r="K14" s="28"/>
      <c r="L14" s="28" t="n">
        <f aca="false">J14+K14</f>
        <v>2006000</v>
      </c>
      <c r="M14" s="28"/>
      <c r="N14" s="28" t="n">
        <f aca="false">L14+M14</f>
        <v>2006000</v>
      </c>
      <c r="O14" s="28"/>
      <c r="P14" s="27" t="n">
        <f aca="false">N14+O14</f>
        <v>2006000</v>
      </c>
      <c r="Q14" s="27"/>
      <c r="R14" s="27" t="n">
        <f aca="false">P14+Q14</f>
        <v>2006000</v>
      </c>
      <c r="S14" s="27"/>
      <c r="T14" s="28"/>
      <c r="U14" s="27" t="n">
        <f aca="false">R14+T14</f>
        <v>2006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8" t="n">
        <v>0</v>
      </c>
      <c r="J15" s="28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2.75" hidden="false" customHeight="false" outlineLevel="0" collapsed="false">
      <c r="B16" s="149"/>
      <c r="C16" s="150" t="s">
        <v>27</v>
      </c>
      <c r="D16" s="28" t="n">
        <v>106100</v>
      </c>
      <c r="E16" s="28"/>
      <c r="F16" s="27" t="n">
        <f aca="false">D16+E16</f>
        <v>106100</v>
      </c>
      <c r="G16" s="28"/>
      <c r="H16" s="27" t="n">
        <f aca="false">F16+G16</f>
        <v>106100</v>
      </c>
      <c r="I16" s="28"/>
      <c r="J16" s="28" t="n">
        <f aca="false">H16+I16</f>
        <v>106100</v>
      </c>
      <c r="K16" s="28"/>
      <c r="L16" s="28" t="n">
        <f aca="false">J16+K16</f>
        <v>106100</v>
      </c>
      <c r="M16" s="28"/>
      <c r="N16" s="28" t="n">
        <f aca="false">L16+M16</f>
        <v>106100</v>
      </c>
      <c r="O16" s="28"/>
      <c r="P16" s="27" t="n">
        <f aca="false">N16+O16</f>
        <v>106100</v>
      </c>
      <c r="Q16" s="27"/>
      <c r="R16" s="27" t="n">
        <f aca="false">P16+Q16</f>
        <v>106100</v>
      </c>
      <c r="S16" s="27"/>
      <c r="T16" s="28"/>
      <c r="U16" s="27" t="n">
        <f aca="false">R16+T16</f>
        <v>1061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1497500</v>
      </c>
      <c r="H17" s="27" t="n">
        <f aca="false">F17+G17</f>
        <v>1497500</v>
      </c>
      <c r="I17" s="28" t="n">
        <v>0</v>
      </c>
      <c r="J17" s="28" t="n">
        <f aca="false">H17+I17</f>
        <v>1497500</v>
      </c>
      <c r="K17" s="28"/>
      <c r="L17" s="28" t="n">
        <f aca="false">J17+K17</f>
        <v>1497500</v>
      </c>
      <c r="M17" s="28" t="n">
        <v>0</v>
      </c>
      <c r="N17" s="28" t="n">
        <f aca="false">L17+M17</f>
        <v>1497500</v>
      </c>
      <c r="O17" s="28" t="n">
        <v>0</v>
      </c>
      <c r="P17" s="27" t="n">
        <f aca="false">N17+O17</f>
        <v>1497500</v>
      </c>
      <c r="Q17" s="27" t="n">
        <v>0</v>
      </c>
      <c r="R17" s="27" t="n">
        <f aca="false">P17+Q17</f>
        <v>1497500</v>
      </c>
      <c r="S17" s="27"/>
      <c r="T17" s="28" t="n">
        <v>0</v>
      </c>
      <c r="U17" s="27" t="n">
        <f aca="false">R17+T17</f>
        <v>1497500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9323576.65</v>
      </c>
      <c r="E18" s="28" t="n">
        <v>11097.44</v>
      </c>
      <c r="F18" s="56" t="n">
        <f aca="false">E18+D18</f>
        <v>9334674.09</v>
      </c>
      <c r="G18" s="28" t="n">
        <v>1497500</v>
      </c>
      <c r="H18" s="56" t="n">
        <f aca="false">+F18+G18</f>
        <v>10832174.09</v>
      </c>
      <c r="I18" s="32"/>
      <c r="J18" s="32" t="n">
        <f aca="false">+H18+I18</f>
        <v>10832174.09</v>
      </c>
      <c r="K18" s="32"/>
      <c r="L18" s="32" t="n">
        <f aca="false">+J18+K18</f>
        <v>10832174.09</v>
      </c>
      <c r="M18" s="32" t="n">
        <v>0</v>
      </c>
      <c r="N18" s="32" t="n">
        <f aca="false">+L18+M18</f>
        <v>10832174.09</v>
      </c>
      <c r="O18" s="32" t="n">
        <v>0</v>
      </c>
      <c r="P18" s="27" t="n">
        <f aca="false">N18+O18</f>
        <v>10832174.09</v>
      </c>
      <c r="Q18" s="27" t="n">
        <v>0</v>
      </c>
      <c r="R18" s="27" t="n">
        <f aca="false">P18+Q18</f>
        <v>10832174.09</v>
      </c>
      <c r="S18" s="27"/>
      <c r="T18" s="32" t="n">
        <v>0</v>
      </c>
      <c r="U18" s="32" t="n">
        <f aca="false">R18+T18</f>
        <v>10832174.09</v>
      </c>
    </row>
    <row r="19" customFormat="false" ht="12.75" hidden="false" customHeight="false" outlineLevel="0" collapsed="false">
      <c r="B19" s="149" t="s">
        <v>30</v>
      </c>
      <c r="C19" s="152" t="s">
        <v>123</v>
      </c>
      <c r="D19" s="28" t="n">
        <v>0</v>
      </c>
      <c r="E19" s="28"/>
      <c r="F19" s="56" t="n">
        <f aca="false">E19+D19</f>
        <v>0</v>
      </c>
      <c r="G19" s="28"/>
      <c r="H19" s="27" t="n">
        <f aca="false">+F19+G19</f>
        <v>0</v>
      </c>
      <c r="I19" s="28"/>
      <c r="J19" s="27" t="n">
        <f aca="false">+H19+I19</f>
        <v>0</v>
      </c>
      <c r="K19" s="28"/>
      <c r="L19" s="27" t="n">
        <f aca="false">+J19+K19</f>
        <v>0</v>
      </c>
      <c r="M19" s="27"/>
      <c r="N19" s="27" t="n">
        <f aca="false">+L19+M19</f>
        <v>0</v>
      </c>
      <c r="O19" s="27"/>
      <c r="P19" s="27" t="n">
        <f aca="false">+N19+O19</f>
        <v>0</v>
      </c>
      <c r="Q19" s="27"/>
      <c r="R19" s="27" t="n">
        <f aca="false">SUM(P19+Q19)</f>
        <v>0</v>
      </c>
      <c r="S19" s="27"/>
      <c r="T19" s="28"/>
      <c r="U19" s="27" t="n">
        <f aca="false">+J19+T19</f>
        <v>0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8"/>
      <c r="J20" s="27" t="n">
        <f aca="false">SUM(H20+I20)</f>
        <v>0</v>
      </c>
      <c r="K20" s="28"/>
      <c r="L20" s="27" t="n">
        <f aca="false">SUM(J20+K20)</f>
        <v>0</v>
      </c>
      <c r="M20" s="27"/>
      <c r="N20" s="27" t="n">
        <f aca="false">SUM(L20+M20)</f>
        <v>0</v>
      </c>
      <c r="O20" s="27"/>
      <c r="P20" s="27" t="n">
        <f aca="false">SUM(N20+O20)</f>
        <v>0</v>
      </c>
      <c r="Q20" s="27"/>
      <c r="R20" s="27" t="n">
        <f aca="false">SUM(P20+Q20)</f>
        <v>0</v>
      </c>
      <c r="S20" s="27"/>
      <c r="T20" s="28"/>
      <c r="U20" s="27" t="n">
        <f aca="false">SUM(J20+T20)</f>
        <v>0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9323576.65</v>
      </c>
      <c r="E21" s="155" t="n">
        <f aca="false">E18+E20</f>
        <v>11097.44</v>
      </c>
      <c r="F21" s="56" t="n">
        <f aca="false">E21+D21</f>
        <v>9334674.09</v>
      </c>
      <c r="G21" s="155" t="n">
        <f aca="false">G18+G20</f>
        <v>1497500</v>
      </c>
      <c r="H21" s="56" t="n">
        <f aca="false">H18+H20</f>
        <v>10832174.09</v>
      </c>
      <c r="I21" s="155" t="n">
        <f aca="false">I18+I20</f>
        <v>0</v>
      </c>
      <c r="J21" s="27" t="n">
        <f aca="false">SUM(H21+I21)</f>
        <v>10832174.09</v>
      </c>
      <c r="K21" s="155" t="n">
        <f aca="false">K18+K20</f>
        <v>0</v>
      </c>
      <c r="L21" s="27" t="n">
        <f aca="false">SUM(J21+K21)</f>
        <v>10832174.09</v>
      </c>
      <c r="M21" s="155" t="n">
        <f aca="false">M18+M20</f>
        <v>0</v>
      </c>
      <c r="N21" s="27" t="n">
        <f aca="false">SUM(L21+M21)</f>
        <v>10832174.09</v>
      </c>
      <c r="O21" s="155" t="n">
        <f aca="false">O18+O20</f>
        <v>0</v>
      </c>
      <c r="P21" s="27" t="n">
        <f aca="false">N21+O21</f>
        <v>10832174.09</v>
      </c>
      <c r="Q21" s="27" t="n">
        <v>0</v>
      </c>
      <c r="R21" s="27" t="n">
        <f aca="false">P21+Q21</f>
        <v>10832174.09</v>
      </c>
      <c r="S21" s="27"/>
      <c r="T21" s="155" t="n">
        <v>0</v>
      </c>
      <c r="U21" s="27" t="n">
        <f aca="false">R21+T21</f>
        <v>10832174.09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.00000000000001</v>
      </c>
      <c r="E22" s="157"/>
      <c r="F22" s="156" t="n">
        <f aca="false">IF(F10=0,0,F25/F10*-100)</f>
        <v>4.992</v>
      </c>
      <c r="G22" s="157"/>
      <c r="H22" s="156" t="n">
        <f aca="false">IF(H10=0,0,H25/H10*-100)</f>
        <v>4.992</v>
      </c>
      <c r="I22" s="158"/>
      <c r="J22" s="156" t="n">
        <f aca="false">IF(J10=0,0,J25/J10*-100)</f>
        <v>4.992</v>
      </c>
      <c r="K22" s="158"/>
      <c r="L22" s="156" t="n">
        <f aca="false">IF(L10=0,0,L25/L10*-100)</f>
        <v>4.992</v>
      </c>
      <c r="M22" s="156"/>
      <c r="N22" s="156" t="n">
        <f aca="false">IF(N10=0,0,N25/N10*-100)</f>
        <v>4.992</v>
      </c>
      <c r="O22" s="156"/>
      <c r="P22" s="156" t="n">
        <f aca="false">IF(P10=0,0,P25/P10*-100)</f>
        <v>4.992</v>
      </c>
      <c r="Q22" s="156"/>
      <c r="R22" s="156" t="n">
        <f aca="false">IF(R10=0,0,R25/R10*-100)</f>
        <v>4.992</v>
      </c>
      <c r="S22" s="156"/>
      <c r="T22" s="158"/>
      <c r="U22" s="156" t="n">
        <f aca="false">IF(U10=0,0,U25/U10*-100)</f>
        <v>4.992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43403.65</v>
      </c>
      <c r="E24" s="32"/>
      <c r="F24" s="56" t="n">
        <f aca="false">F10*F23/-100</f>
        <v>-343958.52</v>
      </c>
      <c r="G24" s="32"/>
      <c r="H24" s="56" t="n">
        <f aca="false">H10*H23/-100</f>
        <v>-343958.52</v>
      </c>
      <c r="I24" s="32"/>
      <c r="J24" s="56" t="n">
        <f aca="false">J10*J23/-100</f>
        <v>-343958.52</v>
      </c>
      <c r="K24" s="32"/>
      <c r="L24" s="56" t="n">
        <f aca="false">L10*L23/-100</f>
        <v>-343958.52</v>
      </c>
      <c r="M24" s="56"/>
      <c r="N24" s="56" t="n">
        <f aca="false">N10*N23/-100</f>
        <v>-343958.52</v>
      </c>
      <c r="O24" s="56"/>
      <c r="P24" s="56" t="n">
        <f aca="false">P10*P23/-100</f>
        <v>-343958.52</v>
      </c>
      <c r="Q24" s="56"/>
      <c r="R24" s="56" t="n">
        <f aca="false">R10*R23/-100</f>
        <v>-343958.52</v>
      </c>
      <c r="S24" s="56"/>
      <c r="T24" s="32"/>
      <c r="U24" s="56" t="n">
        <f aca="false">U10*U23/-100</f>
        <v>-343958.52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343403.65</v>
      </c>
      <c r="E25" s="32"/>
      <c r="F25" s="61" t="n">
        <f aca="false">F8-F21</f>
        <v>-343403.65</v>
      </c>
      <c r="G25" s="32"/>
      <c r="H25" s="61" t="n">
        <f aca="false">H8-H21</f>
        <v>-343403.65</v>
      </c>
      <c r="I25" s="32"/>
      <c r="J25" s="61" t="n">
        <f aca="false">J8-J21</f>
        <v>-343403.65</v>
      </c>
      <c r="K25" s="32"/>
      <c r="L25" s="61" t="n">
        <f aca="false">L8-L21</f>
        <v>-343403.65</v>
      </c>
      <c r="M25" s="61"/>
      <c r="N25" s="61" t="n">
        <f aca="false">N8-N21</f>
        <v>-343403.65</v>
      </c>
      <c r="O25" s="61"/>
      <c r="P25" s="61" t="n">
        <f aca="false">P8-P21</f>
        <v>-343403.65</v>
      </c>
      <c r="Q25" s="61"/>
      <c r="R25" s="61" t="n">
        <f aca="false">R8-R21</f>
        <v>-343403.65</v>
      </c>
      <c r="S25" s="61"/>
      <c r="T25" s="32"/>
      <c r="U25" s="61" t="n">
        <f aca="false">U8-U21</f>
        <v>-343403.65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-554.87</v>
      </c>
      <c r="G26" s="32"/>
      <c r="H26" s="61" t="n">
        <f aca="false">+H24-H25</f>
        <v>-554.87</v>
      </c>
      <c r="I26" s="32"/>
      <c r="J26" s="61" t="n">
        <f aca="false">+J24-J25</f>
        <v>-554.87</v>
      </c>
      <c r="K26" s="32"/>
      <c r="L26" s="61" t="n">
        <f aca="false">+L24-L25</f>
        <v>-554.87</v>
      </c>
      <c r="M26" s="61"/>
      <c r="N26" s="61" t="n">
        <f aca="false">+N24-N25</f>
        <v>-554.87</v>
      </c>
      <c r="O26" s="61"/>
      <c r="P26" s="61" t="n">
        <f aca="false">+P24-P25</f>
        <v>-554.87</v>
      </c>
      <c r="Q26" s="61"/>
      <c r="R26" s="61" t="n">
        <f aca="false">+R24-R25</f>
        <v>-554.87</v>
      </c>
      <c r="S26" s="61"/>
      <c r="T26" s="32"/>
      <c r="U26" s="61" t="n">
        <f aca="false">+U24-U25</f>
        <v>-554.87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312125.45</v>
      </c>
      <c r="E28" s="161" t="n">
        <f aca="false">E32+E30</f>
        <v>0</v>
      </c>
      <c r="F28" s="161" t="n">
        <f aca="false">F32+F30</f>
        <v>312125.45</v>
      </c>
      <c r="G28" s="161" t="n">
        <f aca="false">G32+G30</f>
        <v>0</v>
      </c>
      <c r="H28" s="56" t="n">
        <f aca="false">G28+F28</f>
        <v>312125.45</v>
      </c>
      <c r="I28" s="161" t="n">
        <f aca="false">I32+I30</f>
        <v>0</v>
      </c>
      <c r="J28" s="56" t="n">
        <f aca="false">I28+H28</f>
        <v>312125.45</v>
      </c>
      <c r="K28" s="161" t="n">
        <f aca="false">K32+K30</f>
        <v>0</v>
      </c>
      <c r="L28" s="56" t="n">
        <f aca="false">K28+J28</f>
        <v>312125.45</v>
      </c>
      <c r="M28" s="161" t="n">
        <f aca="false">M32+M30</f>
        <v>0</v>
      </c>
      <c r="N28" s="56" t="n">
        <f aca="false">M28+L28</f>
        <v>312125.45</v>
      </c>
      <c r="O28" s="56"/>
      <c r="P28" s="56" t="n">
        <f aca="false">O28+N28</f>
        <v>312125.45</v>
      </c>
      <c r="Q28" s="56"/>
      <c r="R28" s="56" t="n">
        <f aca="false">Q28+P28</f>
        <v>312125.45</v>
      </c>
      <c r="S28" s="56"/>
      <c r="T28" s="161" t="n">
        <f aca="false">T32+T30</f>
        <v>0</v>
      </c>
      <c r="U28" s="56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12125.45</v>
      </c>
      <c r="E30" s="32" t="n">
        <v>0</v>
      </c>
      <c r="F30" s="56" t="n">
        <f aca="false">E30+D30</f>
        <v>312125.45</v>
      </c>
      <c r="G30" s="200" t="n">
        <v>0</v>
      </c>
      <c r="H30" s="56" t="n">
        <f aca="false">G30+F30</f>
        <v>312125.45</v>
      </c>
      <c r="I30" s="200" t="n">
        <v>0</v>
      </c>
      <c r="J30" s="56" t="n">
        <f aca="false">I30+H30</f>
        <v>312125.45</v>
      </c>
      <c r="K30" s="200" t="n">
        <v>0</v>
      </c>
      <c r="L30" s="56" t="n">
        <f aca="false">K30+J30</f>
        <v>312125.45</v>
      </c>
      <c r="M30" s="201" t="n">
        <v>0</v>
      </c>
      <c r="N30" s="56" t="n">
        <f aca="false">M30+L30</f>
        <v>312125.45</v>
      </c>
      <c r="O30" s="56"/>
      <c r="P30" s="56" t="n">
        <f aca="false">O30+N30</f>
        <v>312125.45</v>
      </c>
      <c r="Q30" s="56"/>
      <c r="R30" s="56" t="n">
        <f aca="false">Q30+P30</f>
        <v>312125.45</v>
      </c>
      <c r="S30" s="56"/>
      <c r="T30" s="32"/>
      <c r="U30" s="56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434036.5</v>
      </c>
      <c r="E35" s="164"/>
      <c r="F35" s="163" t="n">
        <f aca="false">IF(F22&lt;=F23,F10/2,F10)</f>
        <v>3439585.22</v>
      </c>
      <c r="G35" s="164"/>
      <c r="H35" s="163" t="n">
        <f aca="false">IF(H22&lt;=H23,H10/2,H10)</f>
        <v>3439585.22</v>
      </c>
      <c r="I35" s="164"/>
      <c r="J35" s="163" t="n">
        <f aca="false">IF(J22&lt;=J23,J10/2,J10)</f>
        <v>3439585.22</v>
      </c>
      <c r="K35" s="164"/>
      <c r="L35" s="163" t="n">
        <f aca="false">IF(L22&lt;=L23,L10/2,L10)</f>
        <v>3439585.22</v>
      </c>
      <c r="M35" s="163"/>
      <c r="N35" s="163" t="n">
        <f aca="false">IF(N22&lt;=N23,N10/2,N10)</f>
        <v>3439585.22</v>
      </c>
      <c r="O35" s="163"/>
      <c r="P35" s="163" t="n">
        <f aca="false">IF(P22&lt;=P23,P10/2,P10)</f>
        <v>3439585.22</v>
      </c>
      <c r="Q35" s="163"/>
      <c r="R35" s="163" t="n">
        <f aca="false">IF(R22&lt;=R23,R10/2,R10)</f>
        <v>3439585.22</v>
      </c>
      <c r="S35" s="163"/>
      <c r="T35" s="164"/>
      <c r="U35" s="163" t="n">
        <f aca="false">IF(U22&lt;=U23,U10/2,U10)</f>
        <v>3439585.22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121254.5</v>
      </c>
      <c r="E36" s="165" t="n">
        <v>0</v>
      </c>
      <c r="F36" s="165" t="n">
        <f aca="false">D36+E36</f>
        <v>3121254.5</v>
      </c>
      <c r="G36" s="165"/>
      <c r="H36" s="165" t="n">
        <f aca="false">F36+G36</f>
        <v>3121254.5</v>
      </c>
      <c r="I36" s="165" t="n">
        <v>0</v>
      </c>
      <c r="J36" s="165" t="n">
        <f aca="false">H36+I36</f>
        <v>3121254.5</v>
      </c>
      <c r="K36" s="165" t="n">
        <f aca="false">K10*50/100</f>
        <v>0</v>
      </c>
      <c r="L36" s="165" t="n">
        <f aca="false">J36+K36</f>
        <v>3121254.5</v>
      </c>
      <c r="M36" s="165" t="n">
        <v>0</v>
      </c>
      <c r="N36" s="165" t="n">
        <f aca="false">L36+M36</f>
        <v>3121254.5</v>
      </c>
      <c r="O36" s="165" t="n">
        <v>0</v>
      </c>
      <c r="P36" s="165" t="n">
        <f aca="false">N36+O36</f>
        <v>3121254.5</v>
      </c>
      <c r="Q36" s="165"/>
      <c r="R36" s="165" t="n">
        <f aca="false">P36+Q36</f>
        <v>3121254.5</v>
      </c>
      <c r="S36" s="165"/>
      <c r="T36" s="165" t="n">
        <v>0</v>
      </c>
      <c r="U36" s="165" t="n">
        <f aca="false">R36+T36</f>
        <v>312125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382621.5</v>
      </c>
      <c r="E47" s="183"/>
      <c r="F47" s="182" t="n">
        <f aca="false">+F51</f>
        <v>1384286.11</v>
      </c>
      <c r="G47" s="165"/>
      <c r="H47" s="182" t="n">
        <f aca="false">+H51</f>
        <v>1608911.11</v>
      </c>
      <c r="I47" s="184"/>
      <c r="J47" s="182" t="n">
        <f aca="false">+J51</f>
        <v>1608911.11</v>
      </c>
      <c r="K47" s="184"/>
      <c r="L47" s="182" t="n">
        <f aca="false">+L51</f>
        <v>1608911.11</v>
      </c>
      <c r="M47" s="182"/>
      <c r="N47" s="182" t="n">
        <f aca="false">+N51</f>
        <v>1608911.11</v>
      </c>
      <c r="O47" s="182"/>
      <c r="P47" s="182" t="n">
        <f aca="false">+P51</f>
        <v>1608911.11</v>
      </c>
      <c r="Q47" s="182"/>
      <c r="R47" s="182" t="n">
        <f aca="false">+R51</f>
        <v>1608911.11</v>
      </c>
      <c r="S47" s="182"/>
      <c r="T47" s="184"/>
      <c r="U47" s="182" t="n">
        <f aca="false">+U51</f>
        <v>1608911.11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9323576.65</v>
      </c>
      <c r="E48" s="187"/>
      <c r="F48" s="186" t="n">
        <f aca="false">+F18</f>
        <v>9334674.09</v>
      </c>
      <c r="G48" s="165"/>
      <c r="H48" s="186" t="n">
        <f aca="false">+H18</f>
        <v>10832174.09</v>
      </c>
      <c r="I48" s="188"/>
      <c r="J48" s="186" t="n">
        <f aca="false">+J18</f>
        <v>10832174.09</v>
      </c>
      <c r="K48" s="188"/>
      <c r="L48" s="186" t="n">
        <f aca="false">+L18</f>
        <v>10832174.09</v>
      </c>
      <c r="M48" s="186"/>
      <c r="N48" s="186" t="n">
        <f aca="false">+N18</f>
        <v>10832174.09</v>
      </c>
      <c r="O48" s="186"/>
      <c r="P48" s="186" t="n">
        <f aca="false">+P18</f>
        <v>10832174.09</v>
      </c>
      <c r="Q48" s="186"/>
      <c r="R48" s="186" t="n">
        <f aca="false">+R18</f>
        <v>10832174.09</v>
      </c>
      <c r="S48" s="186"/>
      <c r="T48" s="188"/>
      <c r="U48" s="186" t="n">
        <f aca="false">+U18</f>
        <v>10832174.09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06100</v>
      </c>
      <c r="E49" s="189"/>
      <c r="F49" s="186" t="n">
        <f aca="false">+F16</f>
        <v>106100</v>
      </c>
      <c r="G49" s="165"/>
      <c r="H49" s="186" t="n">
        <f aca="false">+H16</f>
        <v>106100</v>
      </c>
      <c r="I49" s="188"/>
      <c r="J49" s="186" t="n">
        <f aca="false">+J16</f>
        <v>106100</v>
      </c>
      <c r="K49" s="188"/>
      <c r="L49" s="186" t="n">
        <f aca="false">+L16</f>
        <v>106100</v>
      </c>
      <c r="M49" s="186"/>
      <c r="N49" s="186" t="n">
        <f aca="false">+N16</f>
        <v>106100</v>
      </c>
      <c r="O49" s="186"/>
      <c r="P49" s="186" t="n">
        <f aca="false">+P16</f>
        <v>106100</v>
      </c>
      <c r="Q49" s="186"/>
      <c r="R49" s="186" t="n">
        <f aca="false">+R16</f>
        <v>106100</v>
      </c>
      <c r="S49" s="186"/>
      <c r="T49" s="188"/>
      <c r="U49" s="186" t="n">
        <f aca="false">+U16</f>
        <v>1061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9217476.65</v>
      </c>
      <c r="E50" s="189"/>
      <c r="F50" s="186" t="n">
        <f aca="false">F48-F49</f>
        <v>9228574.09</v>
      </c>
      <c r="G50" s="165"/>
      <c r="H50" s="186" t="n">
        <f aca="false">H48-H49</f>
        <v>10726074.09</v>
      </c>
      <c r="I50" s="188"/>
      <c r="J50" s="186" t="n">
        <f aca="false">J48-J49</f>
        <v>10726074.09</v>
      </c>
      <c r="K50" s="188"/>
      <c r="L50" s="186" t="n">
        <f aca="false">L48-L49</f>
        <v>10726074.09</v>
      </c>
      <c r="M50" s="186"/>
      <c r="N50" s="186" t="n">
        <f aca="false">N48-N49</f>
        <v>10726074.09</v>
      </c>
      <c r="O50" s="186"/>
      <c r="P50" s="186" t="n">
        <f aca="false">P48-P49</f>
        <v>10726074.09</v>
      </c>
      <c r="Q50" s="186"/>
      <c r="R50" s="186" t="n">
        <f aca="false">R48-R49</f>
        <v>10726074.09</v>
      </c>
      <c r="S50" s="186"/>
      <c r="T50" s="188"/>
      <c r="U50" s="186" t="n">
        <f aca="false">U48-U49</f>
        <v>10726074.09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382621.5</v>
      </c>
      <c r="E51" s="189"/>
      <c r="F51" s="186" t="n">
        <f aca="false">F50*15/100</f>
        <v>1384286.11</v>
      </c>
      <c r="G51" s="165"/>
      <c r="H51" s="186" t="n">
        <f aca="false">H50*15/100</f>
        <v>1608911.11</v>
      </c>
      <c r="I51" s="188"/>
      <c r="J51" s="186" t="n">
        <f aca="false">J50*15/100</f>
        <v>1608911.11</v>
      </c>
      <c r="K51" s="188"/>
      <c r="L51" s="186" t="n">
        <f aca="false">L50*15/100</f>
        <v>1608911.11</v>
      </c>
      <c r="M51" s="186"/>
      <c r="N51" s="186" t="n">
        <f aca="false">N50*15/100</f>
        <v>1608911.11</v>
      </c>
      <c r="O51" s="186"/>
      <c r="P51" s="186" t="n">
        <f aca="false">P50*15/100</f>
        <v>1608911.11</v>
      </c>
      <c r="Q51" s="186"/>
      <c r="R51" s="186" t="n">
        <f aca="false">R50*15/100</f>
        <v>1608911.11</v>
      </c>
      <c r="S51" s="186"/>
      <c r="T51" s="188"/>
      <c r="U51" s="186" t="n">
        <f aca="false">U50*15/100</f>
        <v>1608911.11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99"/>
      <c r="J65" s="199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99"/>
      <c r="J66" s="199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X19" activeCellId="0" sqref="X1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1.99"/>
    <col collapsed="false" customWidth="true" hidden="true" outlineLevel="0" max="9" min="9" style="63" width="11.13"/>
    <col collapsed="false" customWidth="true" hidden="true" outlineLevel="0" max="10" min="10" style="63" width="12.56"/>
    <col collapsed="false" customWidth="true" hidden="true" outlineLevel="0" max="11" min="11" style="0" width="10.28"/>
    <col collapsed="false" customWidth="true" hidden="true" outlineLevel="0" max="12" min="12" style="0" width="12.99"/>
    <col collapsed="false" customWidth="true" hidden="true" outlineLevel="0" max="13" min="13" style="0" width="0.13"/>
    <col collapsed="false" customWidth="true" hidden="true" outlineLevel="0" max="14" min="14" style="0" width="12.28"/>
    <col collapsed="false" customWidth="true" hidden="true" outlineLevel="0" max="15" min="15" style="0" width="0.28"/>
    <col collapsed="false" customWidth="true" hidden="false" outlineLevel="0" max="16" min="16" style="0" width="0.13"/>
    <col collapsed="false" customWidth="true" hidden="true" outlineLevel="0" max="19" min="17" style="0" width="12.28"/>
    <col collapsed="false" customWidth="true" hidden="true" outlineLevel="0" max="20" min="20" style="0" width="11.42"/>
    <col collapsed="false" customWidth="true" hidden="true" outlineLevel="0" max="21" min="21" style="0" width="0.13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8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135"/>
      <c r="J4" s="13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65</v>
      </c>
      <c r="E5" s="11" t="s">
        <v>177</v>
      </c>
      <c r="F5" s="11"/>
      <c r="G5" s="12" t="s">
        <v>178</v>
      </c>
      <c r="H5" s="12"/>
      <c r="I5" s="141" t="s">
        <v>179</v>
      </c>
      <c r="J5" s="141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171</v>
      </c>
      <c r="R5" s="11"/>
      <c r="S5" s="12"/>
      <c r="T5" s="11" t="s">
        <v>17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43" t="s">
        <v>13</v>
      </c>
      <c r="J6" s="14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8980173</v>
      </c>
      <c r="E8" s="56" t="n">
        <f aca="false">+E10+E13</f>
        <v>11097.44</v>
      </c>
      <c r="F8" s="56" t="n">
        <f aca="false">+F10+F13</f>
        <v>8991270.44</v>
      </c>
      <c r="G8" s="56" t="n">
        <f aca="false">+G10+G13</f>
        <v>1497500</v>
      </c>
      <c r="H8" s="56" t="n">
        <f aca="false">+H10+H13</f>
        <v>10488770.44</v>
      </c>
      <c r="I8" s="56" t="n">
        <f aca="false">+I10+I13</f>
        <v>0</v>
      </c>
      <c r="J8" s="56" t="n">
        <f aca="false">+J10+J13</f>
        <v>10488770.44</v>
      </c>
      <c r="K8" s="56" t="n">
        <f aca="false">+K10+K13</f>
        <v>0</v>
      </c>
      <c r="L8" s="56" t="n">
        <f aca="false">+L10+L13</f>
        <v>10488770.44</v>
      </c>
      <c r="M8" s="56" t="n">
        <f aca="false">+M10+M13</f>
        <v>0</v>
      </c>
      <c r="N8" s="56" t="n">
        <f aca="false">+N10+N13</f>
        <v>10488770.44</v>
      </c>
      <c r="O8" s="56" t="n">
        <f aca="false">O10+O13</f>
        <v>0</v>
      </c>
      <c r="P8" s="56" t="n">
        <f aca="false">N8+O8</f>
        <v>10488770.44</v>
      </c>
      <c r="Q8" s="27" t="n">
        <f aca="false">Q10+Q13</f>
        <v>0</v>
      </c>
      <c r="R8" s="56" t="n">
        <f aca="false">P8+Q8</f>
        <v>10488770.44</v>
      </c>
      <c r="S8" s="27"/>
      <c r="T8" s="56" t="n">
        <f aca="false">+T10+T13</f>
        <v>0</v>
      </c>
      <c r="U8" s="56" t="n">
        <f aca="false">R8+T8</f>
        <v>10488770.44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6868073</v>
      </c>
      <c r="E10" s="56" t="n">
        <f aca="false">E11+E12</f>
        <v>11097.44</v>
      </c>
      <c r="F10" s="56" t="n">
        <f aca="false">F11+F12</f>
        <v>6879170.44</v>
      </c>
      <c r="G10" s="56" t="n">
        <f aca="false">G11+G12</f>
        <v>0</v>
      </c>
      <c r="H10" s="56" t="n">
        <f aca="false">H11+H12</f>
        <v>6879170.44</v>
      </c>
      <c r="I10" s="56" t="n">
        <f aca="false">I11+I12</f>
        <v>0</v>
      </c>
      <c r="J10" s="56" t="n">
        <f aca="false">J11+J12</f>
        <v>6879170.44</v>
      </c>
      <c r="K10" s="56" t="n">
        <f aca="false">K11+K12</f>
        <v>0</v>
      </c>
      <c r="L10" s="56" t="n">
        <f aca="false">L11+L12</f>
        <v>6879170.44</v>
      </c>
      <c r="M10" s="56" t="n">
        <f aca="false">M11+M12</f>
        <v>0</v>
      </c>
      <c r="N10" s="56" t="n">
        <f aca="false">N11+N12</f>
        <v>6879170.44</v>
      </c>
      <c r="O10" s="56" t="n">
        <f aca="false">O11+O12</f>
        <v>0</v>
      </c>
      <c r="P10" s="56" t="n">
        <f aca="false">N10+O10</f>
        <v>6879170.44</v>
      </c>
      <c r="Q10" s="27" t="n">
        <f aca="false">Q11+Q12</f>
        <v>0</v>
      </c>
      <c r="R10" s="56" t="n">
        <f aca="false">P10+Q10</f>
        <v>6879170.44</v>
      </c>
      <c r="S10" s="27"/>
      <c r="T10" s="56" t="n">
        <f aca="false">T11+T12</f>
        <v>0</v>
      </c>
      <c r="U10" s="56" t="n">
        <f aca="false">R10+T10</f>
        <v>6879170.44</v>
      </c>
    </row>
    <row r="11" customFormat="false" ht="12.75" hidden="false" customHeight="false" outlineLevel="0" collapsed="false">
      <c r="B11" s="149"/>
      <c r="C11" s="150" t="s">
        <v>21</v>
      </c>
      <c r="D11" s="28" t="n">
        <v>6833513</v>
      </c>
      <c r="E11" s="28" t="n">
        <v>11097.44</v>
      </c>
      <c r="F11" s="27" t="n">
        <f aca="false">D11+E11</f>
        <v>6844610.44</v>
      </c>
      <c r="G11" s="28" t="n">
        <v>0</v>
      </c>
      <c r="H11" s="27" t="n">
        <f aca="false">F11+G11</f>
        <v>6844610.44</v>
      </c>
      <c r="I11" s="28" t="n">
        <v>0</v>
      </c>
      <c r="J11" s="27" t="n">
        <f aca="false">H11+I11</f>
        <v>6844610.44</v>
      </c>
      <c r="K11" s="28" t="n">
        <v>0</v>
      </c>
      <c r="L11" s="27" t="n">
        <f aca="false">J11+K11</f>
        <v>6844610.44</v>
      </c>
      <c r="M11" s="27"/>
      <c r="N11" s="27" t="n">
        <f aca="false">L11+M11</f>
        <v>6844610.44</v>
      </c>
      <c r="O11" s="27" t="n">
        <v>0</v>
      </c>
      <c r="P11" s="27" t="n">
        <f aca="false">N11+O11</f>
        <v>6844610.44</v>
      </c>
      <c r="Q11" s="27"/>
      <c r="R11" s="27" t="n">
        <f aca="false">P11+Q11</f>
        <v>6844610.44</v>
      </c>
      <c r="S11" s="27"/>
      <c r="T11" s="28" t="n">
        <v>0</v>
      </c>
      <c r="U11" s="27" t="n">
        <f aca="false">P11+T11</f>
        <v>6844610.44</v>
      </c>
    </row>
    <row r="12" customFormat="false" ht="12.75" hidden="false" customHeight="false" outlineLevel="0" collapsed="false">
      <c r="B12" s="149"/>
      <c r="C12" s="150" t="s">
        <v>22</v>
      </c>
      <c r="D12" s="28" t="n">
        <v>34560</v>
      </c>
      <c r="E12" s="28" t="n">
        <v>0</v>
      </c>
      <c r="F12" s="27" t="n">
        <f aca="false">D12+E12</f>
        <v>34560</v>
      </c>
      <c r="G12" s="28" t="n">
        <v>0</v>
      </c>
      <c r="H12" s="27" t="n">
        <f aca="false">F12+G12</f>
        <v>34560</v>
      </c>
      <c r="I12" s="28" t="n">
        <v>0</v>
      </c>
      <c r="J12" s="27" t="n">
        <f aca="false">H12+I12</f>
        <v>34560</v>
      </c>
      <c r="K12" s="28" t="n">
        <v>0</v>
      </c>
      <c r="L12" s="27" t="n">
        <f aca="false">J12+K12</f>
        <v>34560</v>
      </c>
      <c r="M12" s="27" t="n">
        <v>0</v>
      </c>
      <c r="N12" s="27" t="n">
        <f aca="false">L12+M12</f>
        <v>34560</v>
      </c>
      <c r="O12" s="27" t="n">
        <v>0</v>
      </c>
      <c r="P12" s="27" t="n">
        <f aca="false">N12+O12</f>
        <v>34560</v>
      </c>
      <c r="Q12" s="27"/>
      <c r="R12" s="27" t="n">
        <f aca="false">P12+Q12</f>
        <v>34560</v>
      </c>
      <c r="S12" s="27"/>
      <c r="T12" s="28" t="n">
        <v>0</v>
      </c>
      <c r="U12" s="27" t="n">
        <f aca="false">P12+T12</f>
        <v>3456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112100</v>
      </c>
      <c r="E13" s="56" t="n">
        <f aca="false">SUM(E14:E17)</f>
        <v>0</v>
      </c>
      <c r="F13" s="56" t="n">
        <f aca="false">SUM(F14:F17)</f>
        <v>2112100</v>
      </c>
      <c r="G13" s="56" t="n">
        <f aca="false">SUM(G14:G17)</f>
        <v>1497500</v>
      </c>
      <c r="H13" s="56" t="n">
        <f aca="false">SUM(H14:H17)</f>
        <v>3609600</v>
      </c>
      <c r="I13" s="56" t="n">
        <f aca="false">SUM(I14:I17)</f>
        <v>0</v>
      </c>
      <c r="J13" s="56" t="n">
        <f aca="false">SUM(J14:J17)</f>
        <v>3609600</v>
      </c>
      <c r="K13" s="56" t="n">
        <f aca="false">SUM(K14:K17)</f>
        <v>0</v>
      </c>
      <c r="L13" s="56" t="n">
        <f aca="false">SUM(L14:L17)</f>
        <v>3609600</v>
      </c>
      <c r="M13" s="56" t="n">
        <f aca="false">SUM(M14:M17)</f>
        <v>0</v>
      </c>
      <c r="N13" s="56" t="n">
        <f aca="false">SUM(N14:N17)</f>
        <v>3609600</v>
      </c>
      <c r="O13" s="56" t="n">
        <f aca="false">O14+O15+O16+O17</f>
        <v>0</v>
      </c>
      <c r="P13" s="56" t="n">
        <f aca="false">N13+O13</f>
        <v>3609600</v>
      </c>
      <c r="Q13" s="27" t="n">
        <f aca="false">Q14+Q15+Q16+Q17</f>
        <v>0</v>
      </c>
      <c r="R13" s="56" t="n">
        <f aca="false">P13+Q13</f>
        <v>3609600</v>
      </c>
      <c r="S13" s="27"/>
      <c r="T13" s="56" t="n">
        <f aca="false">SUM(T14:T17)</f>
        <v>0</v>
      </c>
      <c r="U13" s="56" t="n">
        <f aca="false">R13+T13</f>
        <v>3609600</v>
      </c>
    </row>
    <row r="14" customFormat="false" ht="12.75" hidden="false" customHeight="false" outlineLevel="0" collapsed="false">
      <c r="B14" s="149"/>
      <c r="C14" s="150" t="s">
        <v>25</v>
      </c>
      <c r="D14" s="28" t="n">
        <v>2006000</v>
      </c>
      <c r="E14" s="28"/>
      <c r="F14" s="27" t="n">
        <f aca="false">D14+E14</f>
        <v>2006000</v>
      </c>
      <c r="G14" s="28"/>
      <c r="H14" s="27" t="n">
        <f aca="false">F14+G14</f>
        <v>2006000</v>
      </c>
      <c r="I14" s="28"/>
      <c r="J14" s="28" t="n">
        <f aca="false">H14+I14</f>
        <v>2006000</v>
      </c>
      <c r="K14" s="28"/>
      <c r="L14" s="28" t="n">
        <f aca="false">J14+K14</f>
        <v>2006000</v>
      </c>
      <c r="M14" s="28"/>
      <c r="N14" s="28" t="n">
        <f aca="false">L14+M14</f>
        <v>2006000</v>
      </c>
      <c r="O14" s="28"/>
      <c r="P14" s="27" t="n">
        <f aca="false">N14+O14</f>
        <v>2006000</v>
      </c>
      <c r="Q14" s="27"/>
      <c r="R14" s="27" t="n">
        <f aca="false">P14+Q14</f>
        <v>2006000</v>
      </c>
      <c r="S14" s="27"/>
      <c r="T14" s="28"/>
      <c r="U14" s="27" t="n">
        <f aca="false">R14+T14</f>
        <v>2006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8" t="n">
        <v>0</v>
      </c>
      <c r="J15" s="28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2.75" hidden="false" customHeight="false" outlineLevel="0" collapsed="false">
      <c r="B16" s="149"/>
      <c r="C16" s="150" t="s">
        <v>27</v>
      </c>
      <c r="D16" s="28" t="n">
        <v>106100</v>
      </c>
      <c r="E16" s="28"/>
      <c r="F16" s="27" t="n">
        <f aca="false">D16+E16</f>
        <v>106100</v>
      </c>
      <c r="G16" s="28"/>
      <c r="H16" s="27" t="n">
        <f aca="false">F16+G16</f>
        <v>106100</v>
      </c>
      <c r="I16" s="28"/>
      <c r="J16" s="28" t="n">
        <f aca="false">H16+I16</f>
        <v>106100</v>
      </c>
      <c r="K16" s="28"/>
      <c r="L16" s="28" t="n">
        <f aca="false">J16+K16</f>
        <v>106100</v>
      </c>
      <c r="M16" s="28"/>
      <c r="N16" s="28" t="n">
        <f aca="false">L16+M16</f>
        <v>106100</v>
      </c>
      <c r="O16" s="28"/>
      <c r="P16" s="27" t="n">
        <f aca="false">N16+O16</f>
        <v>106100</v>
      </c>
      <c r="Q16" s="27"/>
      <c r="R16" s="27" t="n">
        <f aca="false">P16+Q16</f>
        <v>106100</v>
      </c>
      <c r="S16" s="27"/>
      <c r="T16" s="28"/>
      <c r="U16" s="27" t="n">
        <f aca="false">R16+T16</f>
        <v>1061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1497500</v>
      </c>
      <c r="H17" s="27" t="n">
        <f aca="false">F17+G17</f>
        <v>1497500</v>
      </c>
      <c r="I17" s="28" t="n">
        <v>0</v>
      </c>
      <c r="J17" s="28" t="n">
        <f aca="false">H17+I17</f>
        <v>1497500</v>
      </c>
      <c r="K17" s="28"/>
      <c r="L17" s="28" t="n">
        <f aca="false">J17+K17</f>
        <v>1497500</v>
      </c>
      <c r="M17" s="28" t="n">
        <v>0</v>
      </c>
      <c r="N17" s="28" t="n">
        <f aca="false">L17+M17</f>
        <v>1497500</v>
      </c>
      <c r="O17" s="28" t="n">
        <v>0</v>
      </c>
      <c r="P17" s="27" t="n">
        <f aca="false">N17+O17</f>
        <v>1497500</v>
      </c>
      <c r="Q17" s="27" t="n">
        <v>0</v>
      </c>
      <c r="R17" s="27" t="n">
        <f aca="false">P17+Q17</f>
        <v>1497500</v>
      </c>
      <c r="S17" s="27"/>
      <c r="T17" s="28" t="n">
        <v>0</v>
      </c>
      <c r="U17" s="27" t="n">
        <f aca="false">R17+T17</f>
        <v>1497500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9323576.65</v>
      </c>
      <c r="E18" s="28" t="n">
        <v>11097.44</v>
      </c>
      <c r="F18" s="56" t="n">
        <f aca="false">E18+D18</f>
        <v>9334674.09</v>
      </c>
      <c r="G18" s="28" t="n">
        <v>1497500</v>
      </c>
      <c r="H18" s="56" t="n">
        <f aca="false">+F18+G18</f>
        <v>10832174.09</v>
      </c>
      <c r="I18" s="32"/>
      <c r="J18" s="32" t="n">
        <f aca="false">+H18+I18</f>
        <v>10832174.09</v>
      </c>
      <c r="K18" s="32"/>
      <c r="L18" s="32" t="n">
        <f aca="false">+J18+K18</f>
        <v>10832174.09</v>
      </c>
      <c r="M18" s="32" t="n">
        <v>0</v>
      </c>
      <c r="N18" s="32" t="n">
        <f aca="false">+L18+M18</f>
        <v>10832174.09</v>
      </c>
      <c r="O18" s="32" t="n">
        <v>0</v>
      </c>
      <c r="P18" s="27" t="n">
        <f aca="false">N18+O18</f>
        <v>10832174.09</v>
      </c>
      <c r="Q18" s="27" t="n">
        <v>0</v>
      </c>
      <c r="R18" s="27" t="n">
        <f aca="false">P18+Q18</f>
        <v>10832174.09</v>
      </c>
      <c r="S18" s="27"/>
      <c r="T18" s="32" t="n">
        <v>0</v>
      </c>
      <c r="U18" s="32" t="n">
        <f aca="false">R18+T18</f>
        <v>10832174.09</v>
      </c>
    </row>
    <row r="19" customFormat="false" ht="12.75" hidden="false" customHeight="false" outlineLevel="0" collapsed="false">
      <c r="B19" s="149" t="s">
        <v>30</v>
      </c>
      <c r="C19" s="152" t="s">
        <v>123</v>
      </c>
      <c r="D19" s="28" t="n">
        <v>0</v>
      </c>
      <c r="E19" s="28"/>
      <c r="F19" s="56" t="n">
        <f aca="false">E19+D19</f>
        <v>0</v>
      </c>
      <c r="G19" s="28"/>
      <c r="H19" s="27" t="n">
        <f aca="false">+F19+G19</f>
        <v>0</v>
      </c>
      <c r="I19" s="28"/>
      <c r="J19" s="27" t="n">
        <f aca="false">+H19+I19</f>
        <v>0</v>
      </c>
      <c r="K19" s="28"/>
      <c r="L19" s="27" t="n">
        <f aca="false">+J19+K19</f>
        <v>0</v>
      </c>
      <c r="M19" s="27"/>
      <c r="N19" s="27" t="n">
        <f aca="false">+L19+M19</f>
        <v>0</v>
      </c>
      <c r="O19" s="27"/>
      <c r="P19" s="27" t="n">
        <f aca="false">+N19+O19</f>
        <v>0</v>
      </c>
      <c r="Q19" s="27"/>
      <c r="R19" s="27" t="n">
        <f aca="false">SUM(P19+Q19)</f>
        <v>0</v>
      </c>
      <c r="S19" s="27"/>
      <c r="T19" s="28"/>
      <c r="U19" s="27" t="n">
        <f aca="false">+J19+T19</f>
        <v>0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8"/>
      <c r="J20" s="27" t="n">
        <f aca="false">SUM(H20+I20)</f>
        <v>0</v>
      </c>
      <c r="K20" s="28"/>
      <c r="L20" s="27" t="n">
        <f aca="false">SUM(J20+K20)</f>
        <v>0</v>
      </c>
      <c r="M20" s="27"/>
      <c r="N20" s="27" t="n">
        <f aca="false">SUM(L20+M20)</f>
        <v>0</v>
      </c>
      <c r="O20" s="27"/>
      <c r="P20" s="27" t="n">
        <f aca="false">SUM(N20+O20)</f>
        <v>0</v>
      </c>
      <c r="Q20" s="27"/>
      <c r="R20" s="27" t="n">
        <f aca="false">SUM(P20+Q20)</f>
        <v>0</v>
      </c>
      <c r="S20" s="27"/>
      <c r="T20" s="28"/>
      <c r="U20" s="27" t="n">
        <f aca="false">SUM(J20+T20)</f>
        <v>0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9323576.65</v>
      </c>
      <c r="E21" s="155" t="n">
        <f aca="false">E18+E20</f>
        <v>11097.44</v>
      </c>
      <c r="F21" s="56" t="n">
        <f aca="false">E21+D21</f>
        <v>9334674.09</v>
      </c>
      <c r="G21" s="155" t="n">
        <f aca="false">G18+G20</f>
        <v>1497500</v>
      </c>
      <c r="H21" s="56" t="n">
        <f aca="false">H18+H20</f>
        <v>10832174.09</v>
      </c>
      <c r="I21" s="155" t="n">
        <f aca="false">I18+I20</f>
        <v>0</v>
      </c>
      <c r="J21" s="27" t="n">
        <f aca="false">SUM(H21+I21)</f>
        <v>10832174.09</v>
      </c>
      <c r="K21" s="155" t="n">
        <f aca="false">K18+K20</f>
        <v>0</v>
      </c>
      <c r="L21" s="27" t="n">
        <f aca="false">SUM(J21+K21)</f>
        <v>10832174.09</v>
      </c>
      <c r="M21" s="155" t="n">
        <f aca="false">M18+M20</f>
        <v>0</v>
      </c>
      <c r="N21" s="27" t="n">
        <f aca="false">SUM(L21+M21)</f>
        <v>10832174.09</v>
      </c>
      <c r="O21" s="155" t="n">
        <f aca="false">O18+O20</f>
        <v>0</v>
      </c>
      <c r="P21" s="27" t="n">
        <f aca="false">N21+O21</f>
        <v>10832174.09</v>
      </c>
      <c r="Q21" s="27" t="n">
        <v>0</v>
      </c>
      <c r="R21" s="27" t="n">
        <f aca="false">P21+Q21</f>
        <v>10832174.09</v>
      </c>
      <c r="S21" s="27"/>
      <c r="T21" s="155" t="n">
        <v>0</v>
      </c>
      <c r="U21" s="27" t="n">
        <f aca="false">R21+T21</f>
        <v>10832174.09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.00000000000001</v>
      </c>
      <c r="E22" s="157"/>
      <c r="F22" s="156" t="n">
        <f aca="false">IF(F10=0,0,F25/F10*-100)</f>
        <v>4.992</v>
      </c>
      <c r="G22" s="157"/>
      <c r="H22" s="156" t="n">
        <f aca="false">IF(H10=0,0,H25/H10*-100)</f>
        <v>4.992</v>
      </c>
      <c r="I22" s="158"/>
      <c r="J22" s="156" t="n">
        <f aca="false">IF(J10=0,0,J25/J10*-100)</f>
        <v>4.992</v>
      </c>
      <c r="K22" s="158"/>
      <c r="L22" s="156" t="n">
        <f aca="false">IF(L10=0,0,L25/L10*-100)</f>
        <v>4.992</v>
      </c>
      <c r="M22" s="156"/>
      <c r="N22" s="156" t="n">
        <f aca="false">IF(N10=0,0,N25/N10*-100)</f>
        <v>4.992</v>
      </c>
      <c r="O22" s="156"/>
      <c r="P22" s="156" t="n">
        <f aca="false">IF(P10=0,0,P25/P10*-100)</f>
        <v>4.992</v>
      </c>
      <c r="Q22" s="156"/>
      <c r="R22" s="156" t="n">
        <f aca="false">IF(R10=0,0,R25/R10*-100)</f>
        <v>4.992</v>
      </c>
      <c r="S22" s="156"/>
      <c r="T22" s="158"/>
      <c r="U22" s="156" t="n">
        <f aca="false">IF(U10=0,0,U25/U10*-100)</f>
        <v>4.992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43403.65</v>
      </c>
      <c r="E24" s="32"/>
      <c r="F24" s="56" t="n">
        <f aca="false">F10*F23/-100</f>
        <v>-343958.52</v>
      </c>
      <c r="G24" s="32"/>
      <c r="H24" s="56" t="n">
        <f aca="false">H10*H23/-100</f>
        <v>-343958.52</v>
      </c>
      <c r="I24" s="32"/>
      <c r="J24" s="56" t="n">
        <f aca="false">J10*J23/-100</f>
        <v>-343958.52</v>
      </c>
      <c r="K24" s="32"/>
      <c r="L24" s="56" t="n">
        <f aca="false">L10*L23/-100</f>
        <v>-343958.52</v>
      </c>
      <c r="M24" s="56"/>
      <c r="N24" s="56" t="n">
        <f aca="false">N10*N23/-100</f>
        <v>-343958.52</v>
      </c>
      <c r="O24" s="56"/>
      <c r="P24" s="56" t="n">
        <f aca="false">P10*P23/-100</f>
        <v>-343958.52</v>
      </c>
      <c r="Q24" s="56"/>
      <c r="R24" s="56" t="n">
        <f aca="false">R10*R23/-100</f>
        <v>-343958.52</v>
      </c>
      <c r="S24" s="56"/>
      <c r="T24" s="32"/>
      <c r="U24" s="56" t="n">
        <f aca="false">U10*U23/-100</f>
        <v>-343958.52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343403.65</v>
      </c>
      <c r="E25" s="32"/>
      <c r="F25" s="61" t="n">
        <f aca="false">F8-F21</f>
        <v>-343403.65</v>
      </c>
      <c r="G25" s="32"/>
      <c r="H25" s="61" t="n">
        <f aca="false">H8-H21</f>
        <v>-343403.65</v>
      </c>
      <c r="I25" s="32"/>
      <c r="J25" s="61" t="n">
        <f aca="false">J8-J21</f>
        <v>-343403.65</v>
      </c>
      <c r="K25" s="32"/>
      <c r="L25" s="61" t="n">
        <f aca="false">L8-L21</f>
        <v>-343403.65</v>
      </c>
      <c r="M25" s="61"/>
      <c r="N25" s="61" t="n">
        <f aca="false">N8-N21</f>
        <v>-343403.65</v>
      </c>
      <c r="O25" s="61"/>
      <c r="P25" s="61" t="n">
        <f aca="false">P8-P21</f>
        <v>-343403.65</v>
      </c>
      <c r="Q25" s="61"/>
      <c r="R25" s="61" t="n">
        <f aca="false">R8-R21</f>
        <v>-343403.65</v>
      </c>
      <c r="S25" s="61"/>
      <c r="T25" s="32"/>
      <c r="U25" s="61" t="n">
        <f aca="false">U8-U21</f>
        <v>-343403.65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-554.87</v>
      </c>
      <c r="G26" s="32"/>
      <c r="H26" s="61" t="n">
        <f aca="false">+H24-H25</f>
        <v>-554.87</v>
      </c>
      <c r="I26" s="32"/>
      <c r="J26" s="61" t="n">
        <f aca="false">+J24-J25</f>
        <v>-554.87</v>
      </c>
      <c r="K26" s="32"/>
      <c r="L26" s="61" t="n">
        <f aca="false">+L24-L25</f>
        <v>-554.87</v>
      </c>
      <c r="M26" s="61"/>
      <c r="N26" s="61" t="n">
        <f aca="false">+N24-N25</f>
        <v>-554.87</v>
      </c>
      <c r="O26" s="61"/>
      <c r="P26" s="61" t="n">
        <f aca="false">+P24-P25</f>
        <v>-554.87</v>
      </c>
      <c r="Q26" s="61"/>
      <c r="R26" s="61" t="n">
        <f aca="false">+R24-R25</f>
        <v>-554.87</v>
      </c>
      <c r="S26" s="61"/>
      <c r="T26" s="32"/>
      <c r="U26" s="61" t="n">
        <f aca="false">+U24-U25</f>
        <v>-554.87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312125.45</v>
      </c>
      <c r="E28" s="161" t="n">
        <f aca="false">E32+E30</f>
        <v>0</v>
      </c>
      <c r="F28" s="161" t="n">
        <f aca="false">F32+F30</f>
        <v>312125.45</v>
      </c>
      <c r="G28" s="161" t="n">
        <f aca="false">G32+G30</f>
        <v>0</v>
      </c>
      <c r="H28" s="56" t="n">
        <f aca="false">G28+F28</f>
        <v>312125.45</v>
      </c>
      <c r="I28" s="161" t="n">
        <f aca="false">I32+I30</f>
        <v>0</v>
      </c>
      <c r="J28" s="56" t="n">
        <f aca="false">I28+H28</f>
        <v>312125.45</v>
      </c>
      <c r="K28" s="161" t="n">
        <f aca="false">K32+K30</f>
        <v>0</v>
      </c>
      <c r="L28" s="56" t="n">
        <f aca="false">K28+J28</f>
        <v>312125.45</v>
      </c>
      <c r="M28" s="161" t="n">
        <f aca="false">M32+M30</f>
        <v>0</v>
      </c>
      <c r="N28" s="56" t="n">
        <f aca="false">M28+L28</f>
        <v>312125.45</v>
      </c>
      <c r="O28" s="56"/>
      <c r="P28" s="56" t="n">
        <f aca="false">O28+N28</f>
        <v>312125.45</v>
      </c>
      <c r="Q28" s="56"/>
      <c r="R28" s="56" t="n">
        <f aca="false">Q28+P28</f>
        <v>312125.45</v>
      </c>
      <c r="S28" s="56"/>
      <c r="T28" s="161" t="n">
        <f aca="false">T32+T30</f>
        <v>0</v>
      </c>
      <c r="U28" s="56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12125.45</v>
      </c>
      <c r="E30" s="32" t="n">
        <v>0</v>
      </c>
      <c r="F30" s="56" t="n">
        <f aca="false">E30+D30</f>
        <v>312125.45</v>
      </c>
      <c r="G30" s="200" t="n">
        <v>0</v>
      </c>
      <c r="H30" s="56" t="n">
        <f aca="false">G30+F30</f>
        <v>312125.45</v>
      </c>
      <c r="I30" s="200" t="n">
        <v>0</v>
      </c>
      <c r="J30" s="56" t="n">
        <f aca="false">I30+H30</f>
        <v>312125.45</v>
      </c>
      <c r="K30" s="200" t="n">
        <v>0</v>
      </c>
      <c r="L30" s="56" t="n">
        <f aca="false">K30+J30</f>
        <v>312125.45</v>
      </c>
      <c r="M30" s="201" t="n">
        <v>0</v>
      </c>
      <c r="N30" s="56" t="n">
        <f aca="false">M30+L30</f>
        <v>312125.45</v>
      </c>
      <c r="O30" s="56"/>
      <c r="P30" s="56" t="n">
        <f aca="false">O30+N30</f>
        <v>312125.45</v>
      </c>
      <c r="Q30" s="56"/>
      <c r="R30" s="56" t="n">
        <f aca="false">Q30+P30</f>
        <v>312125.45</v>
      </c>
      <c r="S30" s="56"/>
      <c r="T30" s="32"/>
      <c r="U30" s="56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434036.5</v>
      </c>
      <c r="E35" s="164"/>
      <c r="F35" s="163" t="n">
        <f aca="false">IF(F22&lt;=F23,F10/2,F10)</f>
        <v>3439585.22</v>
      </c>
      <c r="G35" s="164"/>
      <c r="H35" s="163" t="n">
        <f aca="false">IF(H22&lt;=H23,H10/2,H10)</f>
        <v>3439585.22</v>
      </c>
      <c r="I35" s="164"/>
      <c r="J35" s="163" t="n">
        <f aca="false">IF(J22&lt;=J23,J10/2,J10)</f>
        <v>3439585.22</v>
      </c>
      <c r="K35" s="164"/>
      <c r="L35" s="163" t="n">
        <f aca="false">IF(L22&lt;=L23,L10/2,L10)</f>
        <v>3439585.22</v>
      </c>
      <c r="M35" s="163"/>
      <c r="N35" s="163" t="n">
        <f aca="false">IF(N22&lt;=N23,N10/2,N10)</f>
        <v>3439585.22</v>
      </c>
      <c r="O35" s="163"/>
      <c r="P35" s="163" t="n">
        <f aca="false">IF(P22&lt;=P23,P10/2,P10)</f>
        <v>3439585.22</v>
      </c>
      <c r="Q35" s="163"/>
      <c r="R35" s="163" t="n">
        <f aca="false">IF(R22&lt;=R23,R10/2,R10)</f>
        <v>3439585.22</v>
      </c>
      <c r="S35" s="163"/>
      <c r="T35" s="164"/>
      <c r="U35" s="163" t="n">
        <f aca="false">IF(U22&lt;=U23,U10/2,U10)</f>
        <v>3439585.22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121254.5</v>
      </c>
      <c r="E36" s="165" t="n">
        <v>0</v>
      </c>
      <c r="F36" s="165" t="n">
        <f aca="false">D36+E36</f>
        <v>3121254.5</v>
      </c>
      <c r="G36" s="165"/>
      <c r="H36" s="165" t="n">
        <f aca="false">F36+G36</f>
        <v>3121254.5</v>
      </c>
      <c r="I36" s="165" t="n">
        <v>0</v>
      </c>
      <c r="J36" s="165" t="n">
        <f aca="false">H36+I36</f>
        <v>3121254.5</v>
      </c>
      <c r="K36" s="165" t="n">
        <f aca="false">K10*50/100</f>
        <v>0</v>
      </c>
      <c r="L36" s="165" t="n">
        <f aca="false">J36+K36</f>
        <v>3121254.5</v>
      </c>
      <c r="M36" s="165" t="n">
        <v>0</v>
      </c>
      <c r="N36" s="165" t="n">
        <f aca="false">L36+M36</f>
        <v>3121254.5</v>
      </c>
      <c r="O36" s="165" t="n">
        <v>0</v>
      </c>
      <c r="P36" s="165" t="n">
        <f aca="false">N36+O36</f>
        <v>3121254.5</v>
      </c>
      <c r="Q36" s="165"/>
      <c r="R36" s="165" t="n">
        <f aca="false">P36+Q36</f>
        <v>3121254.5</v>
      </c>
      <c r="S36" s="165"/>
      <c r="T36" s="165" t="n">
        <v>0</v>
      </c>
      <c r="U36" s="165" t="n">
        <f aca="false">R36+T36</f>
        <v>312125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382621.5</v>
      </c>
      <c r="E47" s="183"/>
      <c r="F47" s="182" t="n">
        <f aca="false">+F51</f>
        <v>1384286.11</v>
      </c>
      <c r="G47" s="165"/>
      <c r="H47" s="182" t="n">
        <f aca="false">+H51</f>
        <v>1608911.11</v>
      </c>
      <c r="I47" s="184"/>
      <c r="J47" s="182" t="n">
        <f aca="false">+J51</f>
        <v>1608911.11</v>
      </c>
      <c r="K47" s="184"/>
      <c r="L47" s="182" t="n">
        <f aca="false">+L51</f>
        <v>1608911.11</v>
      </c>
      <c r="M47" s="182"/>
      <c r="N47" s="182" t="n">
        <f aca="false">+N51</f>
        <v>1608911.11</v>
      </c>
      <c r="O47" s="182"/>
      <c r="P47" s="182" t="n">
        <f aca="false">+P51</f>
        <v>1608911.11</v>
      </c>
      <c r="Q47" s="182"/>
      <c r="R47" s="182" t="n">
        <f aca="false">+R51</f>
        <v>1608911.11</v>
      </c>
      <c r="S47" s="182"/>
      <c r="T47" s="184"/>
      <c r="U47" s="182" t="n">
        <f aca="false">+U51</f>
        <v>1608911.11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9323576.65</v>
      </c>
      <c r="E48" s="187"/>
      <c r="F48" s="186" t="n">
        <f aca="false">+F18</f>
        <v>9334674.09</v>
      </c>
      <c r="G48" s="165"/>
      <c r="H48" s="186" t="n">
        <f aca="false">+H18</f>
        <v>10832174.09</v>
      </c>
      <c r="I48" s="188"/>
      <c r="J48" s="186" t="n">
        <f aca="false">+J18</f>
        <v>10832174.09</v>
      </c>
      <c r="K48" s="188"/>
      <c r="L48" s="186" t="n">
        <f aca="false">+L18</f>
        <v>10832174.09</v>
      </c>
      <c r="M48" s="186"/>
      <c r="N48" s="186" t="n">
        <f aca="false">+N18</f>
        <v>10832174.09</v>
      </c>
      <c r="O48" s="186"/>
      <c r="P48" s="186" t="n">
        <f aca="false">+P18</f>
        <v>10832174.09</v>
      </c>
      <c r="Q48" s="186"/>
      <c r="R48" s="186" t="n">
        <f aca="false">+R18</f>
        <v>10832174.09</v>
      </c>
      <c r="S48" s="186"/>
      <c r="T48" s="188"/>
      <c r="U48" s="186" t="n">
        <f aca="false">+U18</f>
        <v>10832174.09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06100</v>
      </c>
      <c r="E49" s="189"/>
      <c r="F49" s="186" t="n">
        <f aca="false">+F16</f>
        <v>106100</v>
      </c>
      <c r="G49" s="165"/>
      <c r="H49" s="186" t="n">
        <f aca="false">+H16</f>
        <v>106100</v>
      </c>
      <c r="I49" s="188"/>
      <c r="J49" s="186" t="n">
        <f aca="false">+J16</f>
        <v>106100</v>
      </c>
      <c r="K49" s="188"/>
      <c r="L49" s="186" t="n">
        <f aca="false">+L16</f>
        <v>106100</v>
      </c>
      <c r="M49" s="186"/>
      <c r="N49" s="186" t="n">
        <f aca="false">+N16</f>
        <v>106100</v>
      </c>
      <c r="O49" s="186"/>
      <c r="P49" s="186" t="n">
        <f aca="false">+P16</f>
        <v>106100</v>
      </c>
      <c r="Q49" s="186"/>
      <c r="R49" s="186" t="n">
        <f aca="false">+R16</f>
        <v>106100</v>
      </c>
      <c r="S49" s="186"/>
      <c r="T49" s="188"/>
      <c r="U49" s="186" t="n">
        <f aca="false">+U16</f>
        <v>1061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9217476.65</v>
      </c>
      <c r="E50" s="189"/>
      <c r="F50" s="186" t="n">
        <f aca="false">F48-F49</f>
        <v>9228574.09</v>
      </c>
      <c r="G50" s="165"/>
      <c r="H50" s="186" t="n">
        <f aca="false">H48-H49</f>
        <v>10726074.09</v>
      </c>
      <c r="I50" s="188"/>
      <c r="J50" s="186" t="n">
        <f aca="false">J48-J49</f>
        <v>10726074.09</v>
      </c>
      <c r="K50" s="188"/>
      <c r="L50" s="186" t="n">
        <f aca="false">L48-L49</f>
        <v>10726074.09</v>
      </c>
      <c r="M50" s="186"/>
      <c r="N50" s="186" t="n">
        <f aca="false">N48-N49</f>
        <v>10726074.09</v>
      </c>
      <c r="O50" s="186"/>
      <c r="P50" s="186" t="n">
        <f aca="false">P48-P49</f>
        <v>10726074.09</v>
      </c>
      <c r="Q50" s="186"/>
      <c r="R50" s="186" t="n">
        <f aca="false">R48-R49</f>
        <v>10726074.09</v>
      </c>
      <c r="S50" s="186"/>
      <c r="T50" s="188"/>
      <c r="U50" s="186" t="n">
        <f aca="false">U48-U49</f>
        <v>10726074.09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382621.5</v>
      </c>
      <c r="E51" s="189"/>
      <c r="F51" s="186" t="n">
        <f aca="false">F50*15/100</f>
        <v>1384286.11</v>
      </c>
      <c r="G51" s="165"/>
      <c r="H51" s="186" t="n">
        <f aca="false">H50*15/100</f>
        <v>1608911.11</v>
      </c>
      <c r="I51" s="188"/>
      <c r="J51" s="186" t="n">
        <f aca="false">J50*15/100</f>
        <v>1608911.11</v>
      </c>
      <c r="K51" s="188"/>
      <c r="L51" s="186" t="n">
        <f aca="false">L50*15/100</f>
        <v>1608911.11</v>
      </c>
      <c r="M51" s="186"/>
      <c r="N51" s="186" t="n">
        <f aca="false">N50*15/100</f>
        <v>1608911.11</v>
      </c>
      <c r="O51" s="186"/>
      <c r="P51" s="186" t="n">
        <f aca="false">P50*15/100</f>
        <v>1608911.11</v>
      </c>
      <c r="Q51" s="186"/>
      <c r="R51" s="186" t="n">
        <f aca="false">R50*15/100</f>
        <v>1608911.11</v>
      </c>
      <c r="S51" s="186"/>
      <c r="T51" s="188"/>
      <c r="U51" s="186" t="n">
        <f aca="false">U50*15/100</f>
        <v>1608911.11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99"/>
      <c r="J65" s="199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99"/>
      <c r="J66" s="199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H64" activeCellId="0" sqref="H64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1.99"/>
    <col collapsed="false" customWidth="true" hidden="true" outlineLevel="0" max="9" min="9" style="63" width="11.13"/>
    <col collapsed="false" customWidth="true" hidden="true" outlineLevel="0" max="10" min="10" style="63" width="12.56"/>
    <col collapsed="false" customWidth="true" hidden="true" outlineLevel="0" max="11" min="11" style="0" width="10.28"/>
    <col collapsed="false" customWidth="true" hidden="true" outlineLevel="0" max="12" min="12" style="0" width="12.99"/>
    <col collapsed="false" customWidth="true" hidden="true" outlineLevel="0" max="13" min="13" style="0" width="0.13"/>
    <col collapsed="false" customWidth="true" hidden="true" outlineLevel="0" max="14" min="14" style="0" width="12.28"/>
    <col collapsed="false" customWidth="true" hidden="true" outlineLevel="0" max="15" min="15" style="0" width="0.28"/>
    <col collapsed="false" customWidth="true" hidden="false" outlineLevel="0" max="16" min="16" style="0" width="0.13"/>
    <col collapsed="false" customWidth="true" hidden="true" outlineLevel="0" max="19" min="17" style="0" width="12.28"/>
    <col collapsed="false" customWidth="true" hidden="true" outlineLevel="0" max="20" min="20" style="0" width="11.42"/>
    <col collapsed="false" customWidth="true" hidden="true" outlineLevel="0" max="21" min="21" style="0" width="0.13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8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135"/>
      <c r="J4" s="13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65</v>
      </c>
      <c r="E5" s="11" t="s">
        <v>177</v>
      </c>
      <c r="F5" s="11"/>
      <c r="G5" s="12" t="s">
        <v>178</v>
      </c>
      <c r="H5" s="12"/>
      <c r="I5" s="141" t="s">
        <v>179</v>
      </c>
      <c r="J5" s="141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171</v>
      </c>
      <c r="R5" s="11"/>
      <c r="S5" s="12"/>
      <c r="T5" s="11" t="s">
        <v>17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43" t="s">
        <v>13</v>
      </c>
      <c r="J6" s="14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8980173</v>
      </c>
      <c r="E8" s="56" t="n">
        <f aca="false">+E10+E13</f>
        <v>11097.44</v>
      </c>
      <c r="F8" s="56" t="n">
        <f aca="false">+F10+F13</f>
        <v>8991270.44</v>
      </c>
      <c r="G8" s="56" t="n">
        <f aca="false">+G10+G13</f>
        <v>1497500</v>
      </c>
      <c r="H8" s="56" t="n">
        <f aca="false">+H10+H13</f>
        <v>10488770.44</v>
      </c>
      <c r="I8" s="56" t="n">
        <f aca="false">+I10+I13</f>
        <v>0</v>
      </c>
      <c r="J8" s="56" t="n">
        <f aca="false">+J10+J13</f>
        <v>10488770.44</v>
      </c>
      <c r="K8" s="56" t="n">
        <f aca="false">+K10+K13</f>
        <v>0</v>
      </c>
      <c r="L8" s="56" t="n">
        <f aca="false">+L10+L13</f>
        <v>10488770.44</v>
      </c>
      <c r="M8" s="56" t="n">
        <f aca="false">+M10+M13</f>
        <v>0</v>
      </c>
      <c r="N8" s="56" t="n">
        <f aca="false">+N10+N13</f>
        <v>10488770.44</v>
      </c>
      <c r="O8" s="56" t="n">
        <f aca="false">O10+O13</f>
        <v>0</v>
      </c>
      <c r="P8" s="56" t="n">
        <f aca="false">N8+O8</f>
        <v>10488770.44</v>
      </c>
      <c r="Q8" s="27" t="n">
        <f aca="false">Q10+Q13</f>
        <v>0</v>
      </c>
      <c r="R8" s="56" t="n">
        <f aca="false">P8+Q8</f>
        <v>10488770.44</v>
      </c>
      <c r="S8" s="27"/>
      <c r="T8" s="56" t="n">
        <f aca="false">+T10+T13</f>
        <v>0</v>
      </c>
      <c r="U8" s="56" t="n">
        <f aca="false">R8+T8</f>
        <v>10488770.44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6868073</v>
      </c>
      <c r="E10" s="56" t="n">
        <f aca="false">E11+E12</f>
        <v>11097.44</v>
      </c>
      <c r="F10" s="56" t="n">
        <f aca="false">F11+F12</f>
        <v>6879170.44</v>
      </c>
      <c r="G10" s="56" t="n">
        <f aca="false">G11+G12</f>
        <v>0</v>
      </c>
      <c r="H10" s="56" t="n">
        <f aca="false">H11+H12</f>
        <v>6879170.44</v>
      </c>
      <c r="I10" s="56" t="n">
        <f aca="false">I11+I12</f>
        <v>0</v>
      </c>
      <c r="J10" s="56" t="n">
        <f aca="false">J11+J12</f>
        <v>6879170.44</v>
      </c>
      <c r="K10" s="56" t="n">
        <f aca="false">K11+K12</f>
        <v>0</v>
      </c>
      <c r="L10" s="56" t="n">
        <f aca="false">L11+L12</f>
        <v>6879170.44</v>
      </c>
      <c r="M10" s="56" t="n">
        <f aca="false">M11+M12</f>
        <v>0</v>
      </c>
      <c r="N10" s="56" t="n">
        <f aca="false">N11+N12</f>
        <v>6879170.44</v>
      </c>
      <c r="O10" s="56" t="n">
        <f aca="false">O11+O12</f>
        <v>0</v>
      </c>
      <c r="P10" s="56" t="n">
        <f aca="false">N10+O10</f>
        <v>6879170.44</v>
      </c>
      <c r="Q10" s="27" t="n">
        <f aca="false">Q11+Q12</f>
        <v>0</v>
      </c>
      <c r="R10" s="56" t="n">
        <f aca="false">P10+Q10</f>
        <v>6879170.44</v>
      </c>
      <c r="S10" s="27"/>
      <c r="T10" s="56" t="n">
        <f aca="false">T11+T12</f>
        <v>0</v>
      </c>
      <c r="U10" s="56" t="n">
        <f aca="false">R10+T10</f>
        <v>6879170.44</v>
      </c>
    </row>
    <row r="11" customFormat="false" ht="12.75" hidden="false" customHeight="false" outlineLevel="0" collapsed="false">
      <c r="B11" s="149"/>
      <c r="C11" s="150" t="s">
        <v>21</v>
      </c>
      <c r="D11" s="28" t="n">
        <v>6833513</v>
      </c>
      <c r="E11" s="28" t="n">
        <v>11097.44</v>
      </c>
      <c r="F11" s="27" t="n">
        <f aca="false">D11+E11</f>
        <v>6844610.44</v>
      </c>
      <c r="G11" s="28" t="n">
        <v>0</v>
      </c>
      <c r="H11" s="27" t="n">
        <f aca="false">F11+G11</f>
        <v>6844610.44</v>
      </c>
      <c r="I11" s="28" t="n">
        <v>0</v>
      </c>
      <c r="J11" s="27" t="n">
        <f aca="false">H11+I11</f>
        <v>6844610.44</v>
      </c>
      <c r="K11" s="28" t="n">
        <v>0</v>
      </c>
      <c r="L11" s="27" t="n">
        <f aca="false">J11+K11</f>
        <v>6844610.44</v>
      </c>
      <c r="M11" s="27"/>
      <c r="N11" s="27" t="n">
        <f aca="false">L11+M11</f>
        <v>6844610.44</v>
      </c>
      <c r="O11" s="27" t="n">
        <v>0</v>
      </c>
      <c r="P11" s="27" t="n">
        <f aca="false">N11+O11</f>
        <v>6844610.44</v>
      </c>
      <c r="Q11" s="27"/>
      <c r="R11" s="27" t="n">
        <f aca="false">P11+Q11</f>
        <v>6844610.44</v>
      </c>
      <c r="S11" s="27"/>
      <c r="T11" s="28" t="n">
        <v>0</v>
      </c>
      <c r="U11" s="27" t="n">
        <f aca="false">P11+T11</f>
        <v>6844610.44</v>
      </c>
    </row>
    <row r="12" customFormat="false" ht="12.75" hidden="false" customHeight="false" outlineLevel="0" collapsed="false">
      <c r="B12" s="149"/>
      <c r="C12" s="150" t="s">
        <v>22</v>
      </c>
      <c r="D12" s="28" t="n">
        <v>34560</v>
      </c>
      <c r="E12" s="28" t="n">
        <v>0</v>
      </c>
      <c r="F12" s="27" t="n">
        <f aca="false">D12+E12</f>
        <v>34560</v>
      </c>
      <c r="G12" s="28" t="n">
        <v>0</v>
      </c>
      <c r="H12" s="27" t="n">
        <f aca="false">F12+G12</f>
        <v>34560</v>
      </c>
      <c r="I12" s="28" t="n">
        <v>0</v>
      </c>
      <c r="J12" s="27" t="n">
        <f aca="false">H12+I12</f>
        <v>34560</v>
      </c>
      <c r="K12" s="28" t="n">
        <v>0</v>
      </c>
      <c r="L12" s="27" t="n">
        <f aca="false">J12+K12</f>
        <v>34560</v>
      </c>
      <c r="M12" s="27" t="n">
        <v>0</v>
      </c>
      <c r="N12" s="27" t="n">
        <f aca="false">L12+M12</f>
        <v>34560</v>
      </c>
      <c r="O12" s="27" t="n">
        <v>0</v>
      </c>
      <c r="P12" s="27" t="n">
        <f aca="false">N12+O12</f>
        <v>34560</v>
      </c>
      <c r="Q12" s="27"/>
      <c r="R12" s="27" t="n">
        <f aca="false">P12+Q12</f>
        <v>34560</v>
      </c>
      <c r="S12" s="27"/>
      <c r="T12" s="28" t="n">
        <v>0</v>
      </c>
      <c r="U12" s="27" t="n">
        <f aca="false">P12+T12</f>
        <v>3456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112100</v>
      </c>
      <c r="E13" s="56" t="n">
        <f aca="false">SUM(E14:E17)</f>
        <v>0</v>
      </c>
      <c r="F13" s="56" t="n">
        <f aca="false">SUM(F14:F17)</f>
        <v>2112100</v>
      </c>
      <c r="G13" s="56" t="n">
        <f aca="false">SUM(G14:G17)</f>
        <v>1497500</v>
      </c>
      <c r="H13" s="56" t="n">
        <f aca="false">SUM(H14:H17)</f>
        <v>3609600</v>
      </c>
      <c r="I13" s="56" t="n">
        <f aca="false">SUM(I14:I17)</f>
        <v>0</v>
      </c>
      <c r="J13" s="56" t="n">
        <f aca="false">SUM(J14:J17)</f>
        <v>3609600</v>
      </c>
      <c r="K13" s="56" t="n">
        <f aca="false">SUM(K14:K17)</f>
        <v>0</v>
      </c>
      <c r="L13" s="56" t="n">
        <f aca="false">SUM(L14:L17)</f>
        <v>3609600</v>
      </c>
      <c r="M13" s="56" t="n">
        <f aca="false">SUM(M14:M17)</f>
        <v>0</v>
      </c>
      <c r="N13" s="56" t="n">
        <f aca="false">SUM(N14:N17)</f>
        <v>3609600</v>
      </c>
      <c r="O13" s="56" t="n">
        <f aca="false">O14+O15+O16+O17</f>
        <v>0</v>
      </c>
      <c r="P13" s="56" t="n">
        <f aca="false">N13+O13</f>
        <v>3609600</v>
      </c>
      <c r="Q13" s="27" t="n">
        <f aca="false">Q14+Q15+Q16+Q17</f>
        <v>0</v>
      </c>
      <c r="R13" s="56" t="n">
        <f aca="false">P13+Q13</f>
        <v>3609600</v>
      </c>
      <c r="S13" s="27"/>
      <c r="T13" s="56" t="n">
        <f aca="false">SUM(T14:T17)</f>
        <v>0</v>
      </c>
      <c r="U13" s="56" t="n">
        <f aca="false">R13+T13</f>
        <v>3609600</v>
      </c>
    </row>
    <row r="14" customFormat="false" ht="12.75" hidden="false" customHeight="false" outlineLevel="0" collapsed="false">
      <c r="B14" s="149"/>
      <c r="C14" s="150" t="s">
        <v>25</v>
      </c>
      <c r="D14" s="28" t="n">
        <v>2006000</v>
      </c>
      <c r="E14" s="28"/>
      <c r="F14" s="27" t="n">
        <f aca="false">D14+E14</f>
        <v>2006000</v>
      </c>
      <c r="G14" s="28"/>
      <c r="H14" s="27" t="n">
        <f aca="false">F14+G14</f>
        <v>2006000</v>
      </c>
      <c r="I14" s="28"/>
      <c r="J14" s="28" t="n">
        <f aca="false">H14+I14</f>
        <v>2006000</v>
      </c>
      <c r="K14" s="28"/>
      <c r="L14" s="28" t="n">
        <f aca="false">J14+K14</f>
        <v>2006000</v>
      </c>
      <c r="M14" s="28"/>
      <c r="N14" s="28" t="n">
        <f aca="false">L14+M14</f>
        <v>2006000</v>
      </c>
      <c r="O14" s="28"/>
      <c r="P14" s="27" t="n">
        <f aca="false">N14+O14</f>
        <v>2006000</v>
      </c>
      <c r="Q14" s="27"/>
      <c r="R14" s="27" t="n">
        <f aca="false">P14+Q14</f>
        <v>2006000</v>
      </c>
      <c r="S14" s="27"/>
      <c r="T14" s="28"/>
      <c r="U14" s="27" t="n">
        <f aca="false">R14+T14</f>
        <v>2006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8" t="n">
        <v>0</v>
      </c>
      <c r="J15" s="28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2.75" hidden="false" customHeight="false" outlineLevel="0" collapsed="false">
      <c r="B16" s="149"/>
      <c r="C16" s="150" t="s">
        <v>27</v>
      </c>
      <c r="D16" s="28" t="n">
        <v>106100</v>
      </c>
      <c r="E16" s="28"/>
      <c r="F16" s="27" t="n">
        <f aca="false">D16+E16</f>
        <v>106100</v>
      </c>
      <c r="G16" s="28"/>
      <c r="H16" s="27" t="n">
        <f aca="false">F16+G16</f>
        <v>106100</v>
      </c>
      <c r="I16" s="28"/>
      <c r="J16" s="28" t="n">
        <f aca="false">H16+I16</f>
        <v>106100</v>
      </c>
      <c r="K16" s="28"/>
      <c r="L16" s="28" t="n">
        <f aca="false">J16+K16</f>
        <v>106100</v>
      </c>
      <c r="M16" s="28"/>
      <c r="N16" s="28" t="n">
        <f aca="false">L16+M16</f>
        <v>106100</v>
      </c>
      <c r="O16" s="28"/>
      <c r="P16" s="27" t="n">
        <f aca="false">N16+O16</f>
        <v>106100</v>
      </c>
      <c r="Q16" s="27"/>
      <c r="R16" s="27" t="n">
        <f aca="false">P16+Q16</f>
        <v>106100</v>
      </c>
      <c r="S16" s="27"/>
      <c r="T16" s="28"/>
      <c r="U16" s="27" t="n">
        <f aca="false">R16+T16</f>
        <v>1061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1497500</v>
      </c>
      <c r="H17" s="27" t="n">
        <f aca="false">F17+G17</f>
        <v>1497500</v>
      </c>
      <c r="I17" s="28" t="n">
        <v>0</v>
      </c>
      <c r="J17" s="28" t="n">
        <f aca="false">H17+I17</f>
        <v>1497500</v>
      </c>
      <c r="K17" s="28"/>
      <c r="L17" s="28" t="n">
        <f aca="false">J17+K17</f>
        <v>1497500</v>
      </c>
      <c r="M17" s="28" t="n">
        <v>0</v>
      </c>
      <c r="N17" s="28" t="n">
        <f aca="false">L17+M17</f>
        <v>1497500</v>
      </c>
      <c r="O17" s="28" t="n">
        <v>0</v>
      </c>
      <c r="P17" s="27" t="n">
        <f aca="false">N17+O17</f>
        <v>1497500</v>
      </c>
      <c r="Q17" s="27" t="n">
        <v>0</v>
      </c>
      <c r="R17" s="27" t="n">
        <f aca="false">P17+Q17</f>
        <v>1497500</v>
      </c>
      <c r="S17" s="27"/>
      <c r="T17" s="28" t="n">
        <v>0</v>
      </c>
      <c r="U17" s="27" t="n">
        <f aca="false">R17+T17</f>
        <v>1497500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9323576.65</v>
      </c>
      <c r="E18" s="28" t="n">
        <v>11097.44</v>
      </c>
      <c r="F18" s="56" t="n">
        <f aca="false">E18+D18</f>
        <v>9334674.09</v>
      </c>
      <c r="G18" s="28" t="n">
        <v>1497500</v>
      </c>
      <c r="H18" s="56" t="n">
        <f aca="false">+F18+G18</f>
        <v>10832174.09</v>
      </c>
      <c r="I18" s="32"/>
      <c r="J18" s="32" t="n">
        <f aca="false">+H18+I18</f>
        <v>10832174.09</v>
      </c>
      <c r="K18" s="32"/>
      <c r="L18" s="32" t="n">
        <f aca="false">+J18+K18</f>
        <v>10832174.09</v>
      </c>
      <c r="M18" s="32" t="n">
        <v>0</v>
      </c>
      <c r="N18" s="32" t="n">
        <f aca="false">+L18+M18</f>
        <v>10832174.09</v>
      </c>
      <c r="O18" s="32" t="n">
        <v>0</v>
      </c>
      <c r="P18" s="27" t="n">
        <f aca="false">N18+O18</f>
        <v>10832174.09</v>
      </c>
      <c r="Q18" s="27" t="n">
        <v>0</v>
      </c>
      <c r="R18" s="27" t="n">
        <f aca="false">P18+Q18</f>
        <v>10832174.09</v>
      </c>
      <c r="S18" s="27"/>
      <c r="T18" s="32" t="n">
        <v>0</v>
      </c>
      <c r="U18" s="32" t="n">
        <f aca="false">R18+T18</f>
        <v>10832174.09</v>
      </c>
    </row>
    <row r="19" customFormat="false" ht="12.75" hidden="false" customHeight="false" outlineLevel="0" collapsed="false">
      <c r="B19" s="149" t="s">
        <v>30</v>
      </c>
      <c r="C19" s="152" t="s">
        <v>123</v>
      </c>
      <c r="D19" s="28" t="n">
        <v>0</v>
      </c>
      <c r="E19" s="28"/>
      <c r="F19" s="56" t="n">
        <f aca="false">E19+D19</f>
        <v>0</v>
      </c>
      <c r="G19" s="28"/>
      <c r="H19" s="27" t="n">
        <f aca="false">+F19+G19</f>
        <v>0</v>
      </c>
      <c r="I19" s="28"/>
      <c r="J19" s="27" t="n">
        <f aca="false">+H19+I19</f>
        <v>0</v>
      </c>
      <c r="K19" s="28"/>
      <c r="L19" s="27" t="n">
        <f aca="false">+J19+K19</f>
        <v>0</v>
      </c>
      <c r="M19" s="27"/>
      <c r="N19" s="27" t="n">
        <f aca="false">+L19+M19</f>
        <v>0</v>
      </c>
      <c r="O19" s="27"/>
      <c r="P19" s="27" t="n">
        <f aca="false">+N19+O19</f>
        <v>0</v>
      </c>
      <c r="Q19" s="27"/>
      <c r="R19" s="27" t="n">
        <f aca="false">SUM(P19+Q19)</f>
        <v>0</v>
      </c>
      <c r="S19" s="27"/>
      <c r="T19" s="28"/>
      <c r="U19" s="27" t="n">
        <f aca="false">+J19+T19</f>
        <v>0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8"/>
      <c r="J20" s="27" t="n">
        <f aca="false">SUM(H20+I20)</f>
        <v>0</v>
      </c>
      <c r="K20" s="28"/>
      <c r="L20" s="27" t="n">
        <f aca="false">SUM(J20+K20)</f>
        <v>0</v>
      </c>
      <c r="M20" s="27"/>
      <c r="N20" s="27" t="n">
        <f aca="false">SUM(L20+M20)</f>
        <v>0</v>
      </c>
      <c r="O20" s="27"/>
      <c r="P20" s="27" t="n">
        <f aca="false">SUM(N20+O20)</f>
        <v>0</v>
      </c>
      <c r="Q20" s="27"/>
      <c r="R20" s="27" t="n">
        <f aca="false">SUM(P20+Q20)</f>
        <v>0</v>
      </c>
      <c r="S20" s="27"/>
      <c r="T20" s="28"/>
      <c r="U20" s="27" t="n">
        <f aca="false">SUM(J20+T20)</f>
        <v>0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9323576.65</v>
      </c>
      <c r="E21" s="155" t="n">
        <f aca="false">E18+E20</f>
        <v>11097.44</v>
      </c>
      <c r="F21" s="56" t="n">
        <f aca="false">E21+D21</f>
        <v>9334674.09</v>
      </c>
      <c r="G21" s="155" t="n">
        <f aca="false">G18+G20</f>
        <v>1497500</v>
      </c>
      <c r="H21" s="56" t="n">
        <f aca="false">H18+H20</f>
        <v>10832174.09</v>
      </c>
      <c r="I21" s="155" t="n">
        <f aca="false">I18+I20</f>
        <v>0</v>
      </c>
      <c r="J21" s="27" t="n">
        <f aca="false">SUM(H21+I21)</f>
        <v>10832174.09</v>
      </c>
      <c r="K21" s="155" t="n">
        <f aca="false">K18+K20</f>
        <v>0</v>
      </c>
      <c r="L21" s="27" t="n">
        <f aca="false">SUM(J21+K21)</f>
        <v>10832174.09</v>
      </c>
      <c r="M21" s="155" t="n">
        <f aca="false">M18+M20</f>
        <v>0</v>
      </c>
      <c r="N21" s="27" t="n">
        <f aca="false">SUM(L21+M21)</f>
        <v>10832174.09</v>
      </c>
      <c r="O21" s="155" t="n">
        <f aca="false">O18+O20</f>
        <v>0</v>
      </c>
      <c r="P21" s="27" t="n">
        <f aca="false">N21+O21</f>
        <v>10832174.09</v>
      </c>
      <c r="Q21" s="27" t="n">
        <v>0</v>
      </c>
      <c r="R21" s="27" t="n">
        <f aca="false">P21+Q21</f>
        <v>10832174.09</v>
      </c>
      <c r="S21" s="27"/>
      <c r="T21" s="155" t="n">
        <v>0</v>
      </c>
      <c r="U21" s="27" t="n">
        <f aca="false">R21+T21</f>
        <v>10832174.09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.00000000000001</v>
      </c>
      <c r="E22" s="157"/>
      <c r="F22" s="156" t="n">
        <f aca="false">IF(F10=0,0,F25/F10*-100)</f>
        <v>4.992</v>
      </c>
      <c r="G22" s="157"/>
      <c r="H22" s="156" t="n">
        <f aca="false">IF(H10=0,0,H25/H10*-100)</f>
        <v>4.992</v>
      </c>
      <c r="I22" s="158"/>
      <c r="J22" s="156" t="n">
        <f aca="false">IF(J10=0,0,J25/J10*-100)</f>
        <v>4.992</v>
      </c>
      <c r="K22" s="158"/>
      <c r="L22" s="156" t="n">
        <f aca="false">IF(L10=0,0,L25/L10*-100)</f>
        <v>4.992</v>
      </c>
      <c r="M22" s="156"/>
      <c r="N22" s="156" t="n">
        <f aca="false">IF(N10=0,0,N25/N10*-100)</f>
        <v>4.992</v>
      </c>
      <c r="O22" s="156"/>
      <c r="P22" s="156" t="n">
        <f aca="false">IF(P10=0,0,P25/P10*-100)</f>
        <v>4.992</v>
      </c>
      <c r="Q22" s="156"/>
      <c r="R22" s="156" t="n">
        <f aca="false">IF(R10=0,0,R25/R10*-100)</f>
        <v>4.992</v>
      </c>
      <c r="S22" s="156"/>
      <c r="T22" s="158"/>
      <c r="U22" s="156" t="n">
        <f aca="false">IF(U10=0,0,U25/U10*-100)</f>
        <v>4.992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43403.65</v>
      </c>
      <c r="E24" s="32"/>
      <c r="F24" s="56" t="n">
        <f aca="false">F10*F23/-100</f>
        <v>-343958.52</v>
      </c>
      <c r="G24" s="32"/>
      <c r="H24" s="56" t="n">
        <f aca="false">H10*H23/-100</f>
        <v>-343958.52</v>
      </c>
      <c r="I24" s="32"/>
      <c r="J24" s="56" t="n">
        <f aca="false">J10*J23/-100</f>
        <v>-343958.52</v>
      </c>
      <c r="K24" s="32"/>
      <c r="L24" s="56" t="n">
        <f aca="false">L10*L23/-100</f>
        <v>-343958.52</v>
      </c>
      <c r="M24" s="56"/>
      <c r="N24" s="56" t="n">
        <f aca="false">N10*N23/-100</f>
        <v>-343958.52</v>
      </c>
      <c r="O24" s="56"/>
      <c r="P24" s="56" t="n">
        <f aca="false">P10*P23/-100</f>
        <v>-343958.52</v>
      </c>
      <c r="Q24" s="56"/>
      <c r="R24" s="56" t="n">
        <f aca="false">R10*R23/-100</f>
        <v>-343958.52</v>
      </c>
      <c r="S24" s="56"/>
      <c r="T24" s="32"/>
      <c r="U24" s="56" t="n">
        <f aca="false">U10*U23/-100</f>
        <v>-343958.52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343403.65</v>
      </c>
      <c r="E25" s="32"/>
      <c r="F25" s="61" t="n">
        <f aca="false">F8-F21</f>
        <v>-343403.65</v>
      </c>
      <c r="G25" s="32"/>
      <c r="H25" s="61" t="n">
        <f aca="false">H8-H21</f>
        <v>-343403.65</v>
      </c>
      <c r="I25" s="32"/>
      <c r="J25" s="61" t="n">
        <f aca="false">J8-J21</f>
        <v>-343403.65</v>
      </c>
      <c r="K25" s="32"/>
      <c r="L25" s="61" t="n">
        <f aca="false">L8-L21</f>
        <v>-343403.65</v>
      </c>
      <c r="M25" s="61"/>
      <c r="N25" s="61" t="n">
        <f aca="false">N8-N21</f>
        <v>-343403.65</v>
      </c>
      <c r="O25" s="61"/>
      <c r="P25" s="61" t="n">
        <f aca="false">P8-P21</f>
        <v>-343403.65</v>
      </c>
      <c r="Q25" s="61"/>
      <c r="R25" s="61" t="n">
        <f aca="false">R8-R21</f>
        <v>-343403.65</v>
      </c>
      <c r="S25" s="61"/>
      <c r="T25" s="32"/>
      <c r="U25" s="61" t="n">
        <f aca="false">U8-U21</f>
        <v>-343403.65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-554.87</v>
      </c>
      <c r="G26" s="32"/>
      <c r="H26" s="61" t="n">
        <f aca="false">+H24-H25</f>
        <v>-554.87</v>
      </c>
      <c r="I26" s="32"/>
      <c r="J26" s="61" t="n">
        <f aca="false">+J24-J25</f>
        <v>-554.87</v>
      </c>
      <c r="K26" s="32"/>
      <c r="L26" s="61" t="n">
        <f aca="false">+L24-L25</f>
        <v>-554.87</v>
      </c>
      <c r="M26" s="61"/>
      <c r="N26" s="61" t="n">
        <f aca="false">+N24-N25</f>
        <v>-554.87</v>
      </c>
      <c r="O26" s="61"/>
      <c r="P26" s="61" t="n">
        <f aca="false">+P24-P25</f>
        <v>-554.87</v>
      </c>
      <c r="Q26" s="61"/>
      <c r="R26" s="61" t="n">
        <f aca="false">+R24-R25</f>
        <v>-554.87</v>
      </c>
      <c r="S26" s="61"/>
      <c r="T26" s="32"/>
      <c r="U26" s="61" t="n">
        <f aca="false">+U24-U25</f>
        <v>-554.87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312125.45</v>
      </c>
      <c r="E28" s="161" t="n">
        <f aca="false">E32+E30</f>
        <v>0</v>
      </c>
      <c r="F28" s="161" t="n">
        <f aca="false">F32+F30</f>
        <v>312125.45</v>
      </c>
      <c r="G28" s="161" t="n">
        <f aca="false">G32+G30</f>
        <v>0</v>
      </c>
      <c r="H28" s="56" t="n">
        <f aca="false">G28+F28</f>
        <v>312125.45</v>
      </c>
      <c r="I28" s="161" t="n">
        <f aca="false">I32+I30</f>
        <v>0</v>
      </c>
      <c r="J28" s="56" t="n">
        <f aca="false">I28+H28</f>
        <v>312125.45</v>
      </c>
      <c r="K28" s="161" t="n">
        <f aca="false">K32+K30</f>
        <v>0</v>
      </c>
      <c r="L28" s="56" t="n">
        <f aca="false">K28+J28</f>
        <v>312125.45</v>
      </c>
      <c r="M28" s="161" t="n">
        <f aca="false">M32+M30</f>
        <v>0</v>
      </c>
      <c r="N28" s="56" t="n">
        <f aca="false">M28+L28</f>
        <v>312125.45</v>
      </c>
      <c r="O28" s="56"/>
      <c r="P28" s="56" t="n">
        <f aca="false">O28+N28</f>
        <v>312125.45</v>
      </c>
      <c r="Q28" s="56"/>
      <c r="R28" s="56" t="n">
        <f aca="false">Q28+P28</f>
        <v>312125.45</v>
      </c>
      <c r="S28" s="56"/>
      <c r="T28" s="161" t="n">
        <f aca="false">T32+T30</f>
        <v>0</v>
      </c>
      <c r="U28" s="56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12125.45</v>
      </c>
      <c r="E30" s="32" t="n">
        <v>0</v>
      </c>
      <c r="F30" s="56" t="n">
        <f aca="false">E30+D30</f>
        <v>312125.45</v>
      </c>
      <c r="G30" s="200" t="n">
        <v>0</v>
      </c>
      <c r="H30" s="56" t="n">
        <f aca="false">G30+F30</f>
        <v>312125.45</v>
      </c>
      <c r="I30" s="200" t="n">
        <v>0</v>
      </c>
      <c r="J30" s="56" t="n">
        <f aca="false">I30+H30</f>
        <v>312125.45</v>
      </c>
      <c r="K30" s="200" t="n">
        <v>0</v>
      </c>
      <c r="L30" s="56" t="n">
        <f aca="false">K30+J30</f>
        <v>312125.45</v>
      </c>
      <c r="M30" s="201" t="n">
        <v>0</v>
      </c>
      <c r="N30" s="56" t="n">
        <f aca="false">M30+L30</f>
        <v>312125.45</v>
      </c>
      <c r="O30" s="56"/>
      <c r="P30" s="56" t="n">
        <f aca="false">O30+N30</f>
        <v>312125.45</v>
      </c>
      <c r="Q30" s="56"/>
      <c r="R30" s="56" t="n">
        <f aca="false">Q30+P30</f>
        <v>312125.45</v>
      </c>
      <c r="S30" s="56"/>
      <c r="T30" s="32"/>
      <c r="U30" s="56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434036.5</v>
      </c>
      <c r="E35" s="164"/>
      <c r="F35" s="163" t="n">
        <f aca="false">IF(F22&lt;=F23,F10/2,F10)</f>
        <v>3439585.22</v>
      </c>
      <c r="G35" s="164"/>
      <c r="H35" s="163" t="n">
        <f aca="false">IF(H22&lt;=H23,H10/2,H10)</f>
        <v>3439585.22</v>
      </c>
      <c r="I35" s="164"/>
      <c r="J35" s="163" t="n">
        <f aca="false">IF(J22&lt;=J23,J10/2,J10)</f>
        <v>3439585.22</v>
      </c>
      <c r="K35" s="164"/>
      <c r="L35" s="163" t="n">
        <f aca="false">IF(L22&lt;=L23,L10/2,L10)</f>
        <v>3439585.22</v>
      </c>
      <c r="M35" s="163"/>
      <c r="N35" s="163" t="n">
        <f aca="false">IF(N22&lt;=N23,N10/2,N10)</f>
        <v>3439585.22</v>
      </c>
      <c r="O35" s="163"/>
      <c r="P35" s="163" t="n">
        <f aca="false">IF(P22&lt;=P23,P10/2,P10)</f>
        <v>3439585.22</v>
      </c>
      <c r="Q35" s="163"/>
      <c r="R35" s="163" t="n">
        <f aca="false">IF(R22&lt;=R23,R10/2,R10)</f>
        <v>3439585.22</v>
      </c>
      <c r="S35" s="163"/>
      <c r="T35" s="164"/>
      <c r="U35" s="163" t="n">
        <f aca="false">IF(U22&lt;=U23,U10/2,U10)</f>
        <v>3439585.22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121254.5</v>
      </c>
      <c r="E36" s="165" t="n">
        <v>0</v>
      </c>
      <c r="F36" s="165" t="n">
        <f aca="false">D36+E36</f>
        <v>3121254.5</v>
      </c>
      <c r="G36" s="165"/>
      <c r="H36" s="165" t="n">
        <f aca="false">F36+G36</f>
        <v>3121254.5</v>
      </c>
      <c r="I36" s="165" t="n">
        <v>0</v>
      </c>
      <c r="J36" s="165" t="n">
        <f aca="false">H36+I36</f>
        <v>3121254.5</v>
      </c>
      <c r="K36" s="165" t="n">
        <f aca="false">K10*50/100</f>
        <v>0</v>
      </c>
      <c r="L36" s="165" t="n">
        <f aca="false">J36+K36</f>
        <v>3121254.5</v>
      </c>
      <c r="M36" s="165" t="n">
        <v>0</v>
      </c>
      <c r="N36" s="165" t="n">
        <f aca="false">L36+M36</f>
        <v>3121254.5</v>
      </c>
      <c r="O36" s="165" t="n">
        <v>0</v>
      </c>
      <c r="P36" s="165" t="n">
        <f aca="false">N36+O36</f>
        <v>3121254.5</v>
      </c>
      <c r="Q36" s="165"/>
      <c r="R36" s="165" t="n">
        <f aca="false">P36+Q36</f>
        <v>3121254.5</v>
      </c>
      <c r="S36" s="165"/>
      <c r="T36" s="165" t="n">
        <v>0</v>
      </c>
      <c r="U36" s="165" t="n">
        <f aca="false">R36+T36</f>
        <v>312125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382621.5</v>
      </c>
      <c r="E47" s="183"/>
      <c r="F47" s="182" t="n">
        <f aca="false">+F51</f>
        <v>1384286.11</v>
      </c>
      <c r="G47" s="165"/>
      <c r="H47" s="182" t="n">
        <f aca="false">+H51</f>
        <v>1608911.11</v>
      </c>
      <c r="I47" s="184"/>
      <c r="J47" s="182" t="n">
        <f aca="false">+J51</f>
        <v>1608911.11</v>
      </c>
      <c r="K47" s="184"/>
      <c r="L47" s="182" t="n">
        <f aca="false">+L51</f>
        <v>1608911.11</v>
      </c>
      <c r="M47" s="182"/>
      <c r="N47" s="182" t="n">
        <f aca="false">+N51</f>
        <v>1608911.11</v>
      </c>
      <c r="O47" s="182"/>
      <c r="P47" s="182" t="n">
        <f aca="false">+P51</f>
        <v>1608911.11</v>
      </c>
      <c r="Q47" s="182"/>
      <c r="R47" s="182" t="n">
        <f aca="false">+R51</f>
        <v>1608911.11</v>
      </c>
      <c r="S47" s="182"/>
      <c r="T47" s="184"/>
      <c r="U47" s="182" t="n">
        <f aca="false">+U51</f>
        <v>1608911.11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9323576.65</v>
      </c>
      <c r="E48" s="187"/>
      <c r="F48" s="186" t="n">
        <f aca="false">+F18</f>
        <v>9334674.09</v>
      </c>
      <c r="G48" s="165"/>
      <c r="H48" s="186" t="n">
        <f aca="false">+H18</f>
        <v>10832174.09</v>
      </c>
      <c r="I48" s="188"/>
      <c r="J48" s="186" t="n">
        <f aca="false">+J18</f>
        <v>10832174.09</v>
      </c>
      <c r="K48" s="188"/>
      <c r="L48" s="186" t="n">
        <f aca="false">+L18</f>
        <v>10832174.09</v>
      </c>
      <c r="M48" s="186"/>
      <c r="N48" s="186" t="n">
        <f aca="false">+N18</f>
        <v>10832174.09</v>
      </c>
      <c r="O48" s="186"/>
      <c r="P48" s="186" t="n">
        <f aca="false">+P18</f>
        <v>10832174.09</v>
      </c>
      <c r="Q48" s="186"/>
      <c r="R48" s="186" t="n">
        <f aca="false">+R18</f>
        <v>10832174.09</v>
      </c>
      <c r="S48" s="186"/>
      <c r="T48" s="188"/>
      <c r="U48" s="186" t="n">
        <f aca="false">+U18</f>
        <v>10832174.09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06100</v>
      </c>
      <c r="E49" s="189"/>
      <c r="F49" s="186" t="n">
        <f aca="false">+F16</f>
        <v>106100</v>
      </c>
      <c r="G49" s="165"/>
      <c r="H49" s="186" t="n">
        <f aca="false">+H16</f>
        <v>106100</v>
      </c>
      <c r="I49" s="188"/>
      <c r="J49" s="186" t="n">
        <f aca="false">+J16</f>
        <v>106100</v>
      </c>
      <c r="K49" s="188"/>
      <c r="L49" s="186" t="n">
        <f aca="false">+L16</f>
        <v>106100</v>
      </c>
      <c r="M49" s="186"/>
      <c r="N49" s="186" t="n">
        <f aca="false">+N16</f>
        <v>106100</v>
      </c>
      <c r="O49" s="186"/>
      <c r="P49" s="186" t="n">
        <f aca="false">+P16</f>
        <v>106100</v>
      </c>
      <c r="Q49" s="186"/>
      <c r="R49" s="186" t="n">
        <f aca="false">+R16</f>
        <v>106100</v>
      </c>
      <c r="S49" s="186"/>
      <c r="T49" s="188"/>
      <c r="U49" s="186" t="n">
        <f aca="false">+U16</f>
        <v>1061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9217476.65</v>
      </c>
      <c r="E50" s="189"/>
      <c r="F50" s="186" t="n">
        <f aca="false">F48-F49</f>
        <v>9228574.09</v>
      </c>
      <c r="G50" s="165"/>
      <c r="H50" s="186" t="n">
        <f aca="false">H48-H49</f>
        <v>10726074.09</v>
      </c>
      <c r="I50" s="188"/>
      <c r="J50" s="186" t="n">
        <f aca="false">J48-J49</f>
        <v>10726074.09</v>
      </c>
      <c r="K50" s="188"/>
      <c r="L50" s="186" t="n">
        <f aca="false">L48-L49</f>
        <v>10726074.09</v>
      </c>
      <c r="M50" s="186"/>
      <c r="N50" s="186" t="n">
        <f aca="false">N48-N49</f>
        <v>10726074.09</v>
      </c>
      <c r="O50" s="186"/>
      <c r="P50" s="186" t="n">
        <f aca="false">P48-P49</f>
        <v>10726074.09</v>
      </c>
      <c r="Q50" s="186"/>
      <c r="R50" s="186" t="n">
        <f aca="false">R48-R49</f>
        <v>10726074.09</v>
      </c>
      <c r="S50" s="186"/>
      <c r="T50" s="188"/>
      <c r="U50" s="186" t="n">
        <f aca="false">U48-U49</f>
        <v>10726074.09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382621.5</v>
      </c>
      <c r="E51" s="189"/>
      <c r="F51" s="186" t="n">
        <f aca="false">F50*15/100</f>
        <v>1384286.11</v>
      </c>
      <c r="G51" s="165"/>
      <c r="H51" s="186" t="n">
        <f aca="false">H50*15/100</f>
        <v>1608911.11</v>
      </c>
      <c r="I51" s="188"/>
      <c r="J51" s="186" t="n">
        <f aca="false">J50*15/100</f>
        <v>1608911.11</v>
      </c>
      <c r="K51" s="188"/>
      <c r="L51" s="186" t="n">
        <f aca="false">L50*15/100</f>
        <v>1608911.11</v>
      </c>
      <c r="M51" s="186"/>
      <c r="N51" s="186" t="n">
        <f aca="false">N50*15/100</f>
        <v>1608911.11</v>
      </c>
      <c r="O51" s="186"/>
      <c r="P51" s="186" t="n">
        <f aca="false">P50*15/100</f>
        <v>1608911.11</v>
      </c>
      <c r="Q51" s="186"/>
      <c r="R51" s="186" t="n">
        <f aca="false">R50*15/100</f>
        <v>1608911.11</v>
      </c>
      <c r="S51" s="186"/>
      <c r="T51" s="188"/>
      <c r="U51" s="186" t="n">
        <f aca="false">U50*15/100</f>
        <v>1608911.11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199"/>
      <c r="J65" s="199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199"/>
      <c r="J66" s="199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Y9" activeCellId="0" sqref="Y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1.99"/>
    <col collapsed="false" customWidth="true" hidden="true" outlineLevel="0" max="9" min="9" style="63" width="11.13"/>
    <col collapsed="false" customWidth="true" hidden="true" outlineLevel="0" max="10" min="10" style="63" width="12.56"/>
    <col collapsed="false" customWidth="true" hidden="true" outlineLevel="0" max="11" min="11" style="0" width="10.28"/>
    <col collapsed="false" customWidth="true" hidden="true" outlineLevel="0" max="12" min="12" style="0" width="12.99"/>
    <col collapsed="false" customWidth="true" hidden="true" outlineLevel="0" max="13" min="13" style="0" width="0.13"/>
    <col collapsed="false" customWidth="true" hidden="true" outlineLevel="0" max="14" min="14" style="0" width="12.28"/>
    <col collapsed="false" customWidth="true" hidden="true" outlineLevel="0" max="15" min="15" style="0" width="0.28"/>
    <col collapsed="false" customWidth="true" hidden="false" outlineLevel="0" max="16" min="16" style="0" width="0.13"/>
    <col collapsed="false" customWidth="true" hidden="true" outlineLevel="0" max="19" min="17" style="0" width="12.28"/>
    <col collapsed="false" customWidth="true" hidden="true" outlineLevel="0" max="20" min="20" style="0" width="11.42"/>
    <col collapsed="false" customWidth="true" hidden="true" outlineLevel="0" max="21" min="21" style="0" width="0.13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8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135"/>
      <c r="J4" s="13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65</v>
      </c>
      <c r="E5" s="11" t="s">
        <v>177</v>
      </c>
      <c r="F5" s="11"/>
      <c r="G5" s="12" t="s">
        <v>178</v>
      </c>
      <c r="H5" s="12"/>
      <c r="I5" s="141" t="s">
        <v>179</v>
      </c>
      <c r="J5" s="141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171</v>
      </c>
      <c r="R5" s="11"/>
      <c r="S5" s="12"/>
      <c r="T5" s="11" t="s">
        <v>17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43" t="s">
        <v>13</v>
      </c>
      <c r="J6" s="14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8980173</v>
      </c>
      <c r="E8" s="56" t="n">
        <f aca="false">+E10+E13</f>
        <v>11097.44</v>
      </c>
      <c r="F8" s="56" t="n">
        <f aca="false">+F10+F13</f>
        <v>8991270.44</v>
      </c>
      <c r="G8" s="56" t="n">
        <f aca="false">+G10+G13</f>
        <v>1497500</v>
      </c>
      <c r="H8" s="56" t="n">
        <f aca="false">+H10+H13</f>
        <v>10488770.44</v>
      </c>
      <c r="I8" s="56" t="n">
        <f aca="false">+I10+I13</f>
        <v>0</v>
      </c>
      <c r="J8" s="56" t="n">
        <f aca="false">+J10+J13</f>
        <v>10488770.44</v>
      </c>
      <c r="K8" s="56" t="n">
        <f aca="false">+K10+K13</f>
        <v>0</v>
      </c>
      <c r="L8" s="56" t="n">
        <f aca="false">+L10+L13</f>
        <v>10488770.44</v>
      </c>
      <c r="M8" s="56" t="n">
        <f aca="false">+M10+M13</f>
        <v>0</v>
      </c>
      <c r="N8" s="56" t="n">
        <f aca="false">+N10+N13</f>
        <v>10488770.44</v>
      </c>
      <c r="O8" s="56" t="n">
        <f aca="false">O10+O13</f>
        <v>0</v>
      </c>
      <c r="P8" s="56" t="n">
        <f aca="false">N8+O8</f>
        <v>10488770.44</v>
      </c>
      <c r="Q8" s="27" t="n">
        <f aca="false">Q10+Q13</f>
        <v>0</v>
      </c>
      <c r="R8" s="56" t="n">
        <f aca="false">P8+Q8</f>
        <v>10488770.44</v>
      </c>
      <c r="S8" s="27"/>
      <c r="T8" s="56" t="n">
        <f aca="false">+T10+T13</f>
        <v>0</v>
      </c>
      <c r="U8" s="56" t="n">
        <f aca="false">R8+T8</f>
        <v>10488770.44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6868073</v>
      </c>
      <c r="E10" s="56" t="n">
        <f aca="false">E11+E12</f>
        <v>11097.44</v>
      </c>
      <c r="F10" s="56" t="n">
        <f aca="false">F11+F12</f>
        <v>6879170.44</v>
      </c>
      <c r="G10" s="56" t="n">
        <f aca="false">G11+G12</f>
        <v>0</v>
      </c>
      <c r="H10" s="56" t="n">
        <f aca="false">H11+H12</f>
        <v>6879170.44</v>
      </c>
      <c r="I10" s="56" t="n">
        <f aca="false">I11+I12</f>
        <v>0</v>
      </c>
      <c r="J10" s="56" t="n">
        <f aca="false">J11+J12</f>
        <v>6879170.44</v>
      </c>
      <c r="K10" s="56" t="n">
        <f aca="false">K11+K12</f>
        <v>0</v>
      </c>
      <c r="L10" s="56" t="n">
        <f aca="false">L11+L12</f>
        <v>6879170.44</v>
      </c>
      <c r="M10" s="56" t="n">
        <f aca="false">M11+M12</f>
        <v>0</v>
      </c>
      <c r="N10" s="56" t="n">
        <f aca="false">N11+N12</f>
        <v>6879170.44</v>
      </c>
      <c r="O10" s="56" t="n">
        <f aca="false">O11+O12</f>
        <v>0</v>
      </c>
      <c r="P10" s="56" t="n">
        <f aca="false">N10+O10</f>
        <v>6879170.44</v>
      </c>
      <c r="Q10" s="27" t="n">
        <f aca="false">Q11+Q12</f>
        <v>0</v>
      </c>
      <c r="R10" s="56" t="n">
        <f aca="false">P10+Q10</f>
        <v>6879170.44</v>
      </c>
      <c r="S10" s="27"/>
      <c r="T10" s="56" t="n">
        <f aca="false">T11+T12</f>
        <v>0</v>
      </c>
      <c r="U10" s="56" t="n">
        <f aca="false">R10+T10</f>
        <v>6879170.44</v>
      </c>
    </row>
    <row r="11" customFormat="false" ht="12.75" hidden="false" customHeight="false" outlineLevel="0" collapsed="false">
      <c r="B11" s="149"/>
      <c r="C11" s="150" t="s">
        <v>21</v>
      </c>
      <c r="D11" s="28" t="n">
        <v>6833513</v>
      </c>
      <c r="E11" s="28" t="n">
        <v>11097.44</v>
      </c>
      <c r="F11" s="27" t="n">
        <f aca="false">D11+E11</f>
        <v>6844610.44</v>
      </c>
      <c r="G11" s="28" t="n">
        <v>0</v>
      </c>
      <c r="H11" s="27" t="n">
        <f aca="false">F11+G11</f>
        <v>6844610.44</v>
      </c>
      <c r="I11" s="28" t="n">
        <v>0</v>
      </c>
      <c r="J11" s="27" t="n">
        <f aca="false">H11+I11</f>
        <v>6844610.44</v>
      </c>
      <c r="K11" s="28" t="n">
        <v>0</v>
      </c>
      <c r="L11" s="27" t="n">
        <f aca="false">J11+K11</f>
        <v>6844610.44</v>
      </c>
      <c r="M11" s="27"/>
      <c r="N11" s="27" t="n">
        <f aca="false">L11+M11</f>
        <v>6844610.44</v>
      </c>
      <c r="O11" s="27" t="n">
        <v>0</v>
      </c>
      <c r="P11" s="27" t="n">
        <f aca="false">N11+O11</f>
        <v>6844610.44</v>
      </c>
      <c r="Q11" s="27"/>
      <c r="R11" s="27" t="n">
        <f aca="false">P11+Q11</f>
        <v>6844610.44</v>
      </c>
      <c r="S11" s="27"/>
      <c r="T11" s="28" t="n">
        <v>0</v>
      </c>
      <c r="U11" s="27" t="n">
        <f aca="false">P11+T11</f>
        <v>6844610.44</v>
      </c>
    </row>
    <row r="12" customFormat="false" ht="12.75" hidden="false" customHeight="false" outlineLevel="0" collapsed="false">
      <c r="B12" s="149"/>
      <c r="C12" s="150" t="s">
        <v>22</v>
      </c>
      <c r="D12" s="28" t="n">
        <v>34560</v>
      </c>
      <c r="E12" s="28" t="n">
        <v>0</v>
      </c>
      <c r="F12" s="27" t="n">
        <f aca="false">D12+E12</f>
        <v>34560</v>
      </c>
      <c r="G12" s="28" t="n">
        <v>0</v>
      </c>
      <c r="H12" s="27" t="n">
        <f aca="false">F12+G12</f>
        <v>34560</v>
      </c>
      <c r="I12" s="28" t="n">
        <v>0</v>
      </c>
      <c r="J12" s="27" t="n">
        <f aca="false">H12+I12</f>
        <v>34560</v>
      </c>
      <c r="K12" s="28" t="n">
        <v>0</v>
      </c>
      <c r="L12" s="27" t="n">
        <f aca="false">J12+K12</f>
        <v>34560</v>
      </c>
      <c r="M12" s="27" t="n">
        <v>0</v>
      </c>
      <c r="N12" s="27" t="n">
        <f aca="false">L12+M12</f>
        <v>34560</v>
      </c>
      <c r="O12" s="27" t="n">
        <v>0</v>
      </c>
      <c r="P12" s="27" t="n">
        <f aca="false">N12+O12</f>
        <v>34560</v>
      </c>
      <c r="Q12" s="27"/>
      <c r="R12" s="27" t="n">
        <f aca="false">P12+Q12</f>
        <v>34560</v>
      </c>
      <c r="S12" s="27"/>
      <c r="T12" s="28" t="n">
        <v>0</v>
      </c>
      <c r="U12" s="27" t="n">
        <f aca="false">P12+T12</f>
        <v>3456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112100</v>
      </c>
      <c r="E13" s="56" t="n">
        <f aca="false">SUM(E14:E17)</f>
        <v>0</v>
      </c>
      <c r="F13" s="56" t="n">
        <f aca="false">SUM(F14:F17)</f>
        <v>2112100</v>
      </c>
      <c r="G13" s="56" t="n">
        <f aca="false">SUM(G14:G17)</f>
        <v>1497500</v>
      </c>
      <c r="H13" s="56" t="n">
        <f aca="false">SUM(H14:H17)</f>
        <v>3609600</v>
      </c>
      <c r="I13" s="56" t="n">
        <f aca="false">SUM(I14:I17)</f>
        <v>0</v>
      </c>
      <c r="J13" s="56" t="n">
        <f aca="false">SUM(J14:J17)</f>
        <v>3609600</v>
      </c>
      <c r="K13" s="56" t="n">
        <f aca="false">SUM(K14:K17)</f>
        <v>0</v>
      </c>
      <c r="L13" s="56" t="n">
        <f aca="false">SUM(L14:L17)</f>
        <v>3609600</v>
      </c>
      <c r="M13" s="56" t="n">
        <f aca="false">SUM(M14:M17)</f>
        <v>0</v>
      </c>
      <c r="N13" s="56" t="n">
        <f aca="false">SUM(N14:N17)</f>
        <v>3609600</v>
      </c>
      <c r="O13" s="56" t="n">
        <f aca="false">O14+O15+O16+O17</f>
        <v>0</v>
      </c>
      <c r="P13" s="56" t="n">
        <f aca="false">N13+O13</f>
        <v>3609600</v>
      </c>
      <c r="Q13" s="27" t="n">
        <f aca="false">Q14+Q15+Q16+Q17</f>
        <v>0</v>
      </c>
      <c r="R13" s="56" t="n">
        <f aca="false">P13+Q13</f>
        <v>3609600</v>
      </c>
      <c r="S13" s="27"/>
      <c r="T13" s="56" t="n">
        <f aca="false">SUM(T14:T17)</f>
        <v>0</v>
      </c>
      <c r="U13" s="56" t="n">
        <f aca="false">R13+T13</f>
        <v>3609600</v>
      </c>
    </row>
    <row r="14" customFormat="false" ht="12.75" hidden="false" customHeight="false" outlineLevel="0" collapsed="false">
      <c r="B14" s="149"/>
      <c r="C14" s="150" t="s">
        <v>25</v>
      </c>
      <c r="D14" s="28" t="n">
        <v>2006000</v>
      </c>
      <c r="E14" s="28"/>
      <c r="F14" s="27" t="n">
        <f aca="false">D14+E14</f>
        <v>2006000</v>
      </c>
      <c r="G14" s="28"/>
      <c r="H14" s="27" t="n">
        <f aca="false">F14+G14</f>
        <v>2006000</v>
      </c>
      <c r="I14" s="28"/>
      <c r="J14" s="28" t="n">
        <f aca="false">H14+I14</f>
        <v>2006000</v>
      </c>
      <c r="K14" s="28"/>
      <c r="L14" s="28" t="n">
        <f aca="false">J14+K14</f>
        <v>2006000</v>
      </c>
      <c r="M14" s="28"/>
      <c r="N14" s="28" t="n">
        <f aca="false">L14+M14</f>
        <v>2006000</v>
      </c>
      <c r="O14" s="28"/>
      <c r="P14" s="27" t="n">
        <f aca="false">N14+O14</f>
        <v>2006000</v>
      </c>
      <c r="Q14" s="27"/>
      <c r="R14" s="27" t="n">
        <f aca="false">P14+Q14</f>
        <v>2006000</v>
      </c>
      <c r="S14" s="27"/>
      <c r="T14" s="28"/>
      <c r="U14" s="27" t="n">
        <f aca="false">R14+T14</f>
        <v>2006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8" t="n">
        <v>0</v>
      </c>
      <c r="J15" s="28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2.75" hidden="false" customHeight="false" outlineLevel="0" collapsed="false">
      <c r="B16" s="149"/>
      <c r="C16" s="150" t="s">
        <v>27</v>
      </c>
      <c r="D16" s="28" t="n">
        <v>106100</v>
      </c>
      <c r="E16" s="28"/>
      <c r="F16" s="27" t="n">
        <f aca="false">D16+E16</f>
        <v>106100</v>
      </c>
      <c r="G16" s="28"/>
      <c r="H16" s="27" t="n">
        <f aca="false">F16+G16</f>
        <v>106100</v>
      </c>
      <c r="I16" s="28"/>
      <c r="J16" s="28" t="n">
        <f aca="false">H16+I16</f>
        <v>106100</v>
      </c>
      <c r="K16" s="28"/>
      <c r="L16" s="28" t="n">
        <f aca="false">J16+K16</f>
        <v>106100</v>
      </c>
      <c r="M16" s="28"/>
      <c r="N16" s="28" t="n">
        <f aca="false">L16+M16</f>
        <v>106100</v>
      </c>
      <c r="O16" s="28"/>
      <c r="P16" s="27" t="n">
        <f aca="false">N16+O16</f>
        <v>106100</v>
      </c>
      <c r="Q16" s="27"/>
      <c r="R16" s="27" t="n">
        <f aca="false">P16+Q16</f>
        <v>106100</v>
      </c>
      <c r="S16" s="27"/>
      <c r="T16" s="28"/>
      <c r="U16" s="27" t="n">
        <f aca="false">R16+T16</f>
        <v>1061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1497500</v>
      </c>
      <c r="H17" s="27" t="n">
        <f aca="false">F17+G17</f>
        <v>1497500</v>
      </c>
      <c r="I17" s="28" t="n">
        <v>0</v>
      </c>
      <c r="J17" s="28" t="n">
        <f aca="false">H17+I17</f>
        <v>1497500</v>
      </c>
      <c r="K17" s="28"/>
      <c r="L17" s="28" t="n">
        <f aca="false">J17+K17</f>
        <v>1497500</v>
      </c>
      <c r="M17" s="28" t="n">
        <v>0</v>
      </c>
      <c r="N17" s="28" t="n">
        <f aca="false">L17+M17</f>
        <v>1497500</v>
      </c>
      <c r="O17" s="28" t="n">
        <v>0</v>
      </c>
      <c r="P17" s="27" t="n">
        <f aca="false">N17+O17</f>
        <v>1497500</v>
      </c>
      <c r="Q17" s="27" t="n">
        <v>0</v>
      </c>
      <c r="R17" s="27" t="n">
        <f aca="false">P17+Q17</f>
        <v>1497500</v>
      </c>
      <c r="S17" s="27"/>
      <c r="T17" s="28" t="n">
        <v>0</v>
      </c>
      <c r="U17" s="27" t="n">
        <f aca="false">R17+T17</f>
        <v>1497500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9323576.65</v>
      </c>
      <c r="E18" s="28" t="n">
        <v>11097.44</v>
      </c>
      <c r="F18" s="56" t="n">
        <f aca="false">E18+D18</f>
        <v>9334674.09</v>
      </c>
      <c r="G18" s="28" t="n">
        <v>1497500</v>
      </c>
      <c r="H18" s="56" t="n">
        <f aca="false">+F18+G18</f>
        <v>10832174.09</v>
      </c>
      <c r="I18" s="32"/>
      <c r="J18" s="32" t="n">
        <f aca="false">+H18+I18</f>
        <v>10832174.09</v>
      </c>
      <c r="K18" s="32"/>
      <c r="L18" s="32" t="n">
        <f aca="false">+J18+K18</f>
        <v>10832174.09</v>
      </c>
      <c r="M18" s="32" t="n">
        <v>0</v>
      </c>
      <c r="N18" s="32" t="n">
        <f aca="false">+L18+M18</f>
        <v>10832174.09</v>
      </c>
      <c r="O18" s="32" t="n">
        <v>0</v>
      </c>
      <c r="P18" s="27" t="n">
        <f aca="false">N18+O18</f>
        <v>10832174.09</v>
      </c>
      <c r="Q18" s="27" t="n">
        <v>0</v>
      </c>
      <c r="R18" s="27" t="n">
        <f aca="false">P18+Q18</f>
        <v>10832174.09</v>
      </c>
      <c r="S18" s="27"/>
      <c r="T18" s="32" t="n">
        <v>0</v>
      </c>
      <c r="U18" s="32" t="n">
        <f aca="false">R18+T18</f>
        <v>10832174.09</v>
      </c>
    </row>
    <row r="19" customFormat="false" ht="12.75" hidden="false" customHeight="false" outlineLevel="0" collapsed="false">
      <c r="B19" s="149" t="s">
        <v>30</v>
      </c>
      <c r="C19" s="152" t="s">
        <v>123</v>
      </c>
      <c r="D19" s="28" t="n">
        <v>0</v>
      </c>
      <c r="E19" s="28"/>
      <c r="F19" s="56" t="n">
        <f aca="false">E19+D19</f>
        <v>0</v>
      </c>
      <c r="G19" s="28"/>
      <c r="H19" s="27" t="n">
        <f aca="false">+F19+G19</f>
        <v>0</v>
      </c>
      <c r="I19" s="28"/>
      <c r="J19" s="27" t="n">
        <f aca="false">+H19+I19</f>
        <v>0</v>
      </c>
      <c r="K19" s="28"/>
      <c r="L19" s="27" t="n">
        <f aca="false">+J19+K19</f>
        <v>0</v>
      </c>
      <c r="M19" s="27"/>
      <c r="N19" s="27" t="n">
        <f aca="false">+L19+M19</f>
        <v>0</v>
      </c>
      <c r="O19" s="27"/>
      <c r="P19" s="27" t="n">
        <f aca="false">+N19+O19</f>
        <v>0</v>
      </c>
      <c r="Q19" s="27"/>
      <c r="R19" s="27" t="n">
        <f aca="false">SUM(P19+Q19)</f>
        <v>0</v>
      </c>
      <c r="S19" s="27"/>
      <c r="T19" s="28"/>
      <c r="U19" s="27" t="n">
        <f aca="false">+J19+T19</f>
        <v>0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8"/>
      <c r="J20" s="27" t="n">
        <f aca="false">SUM(H20+I20)</f>
        <v>0</v>
      </c>
      <c r="K20" s="28"/>
      <c r="L20" s="27" t="n">
        <f aca="false">SUM(J20+K20)</f>
        <v>0</v>
      </c>
      <c r="M20" s="27"/>
      <c r="N20" s="27" t="n">
        <f aca="false">SUM(L20+M20)</f>
        <v>0</v>
      </c>
      <c r="O20" s="27"/>
      <c r="P20" s="27" t="n">
        <f aca="false">SUM(N20+O20)</f>
        <v>0</v>
      </c>
      <c r="Q20" s="27"/>
      <c r="R20" s="27" t="n">
        <f aca="false">SUM(P20+Q20)</f>
        <v>0</v>
      </c>
      <c r="S20" s="27"/>
      <c r="T20" s="28"/>
      <c r="U20" s="27" t="n">
        <f aca="false">SUM(J20+T20)</f>
        <v>0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9323576.65</v>
      </c>
      <c r="E21" s="155" t="n">
        <f aca="false">E18+E20</f>
        <v>11097.44</v>
      </c>
      <c r="F21" s="56" t="n">
        <f aca="false">E21+D21</f>
        <v>9334674.09</v>
      </c>
      <c r="G21" s="155" t="n">
        <f aca="false">G18+G20</f>
        <v>1497500</v>
      </c>
      <c r="H21" s="56" t="n">
        <f aca="false">H18+H20</f>
        <v>10832174.09</v>
      </c>
      <c r="I21" s="155" t="n">
        <f aca="false">I18+I20</f>
        <v>0</v>
      </c>
      <c r="J21" s="27" t="n">
        <f aca="false">SUM(H21+I21)</f>
        <v>10832174.09</v>
      </c>
      <c r="K21" s="155" t="n">
        <f aca="false">K18+K20</f>
        <v>0</v>
      </c>
      <c r="L21" s="27" t="n">
        <f aca="false">SUM(J21+K21)</f>
        <v>10832174.09</v>
      </c>
      <c r="M21" s="155" t="n">
        <f aca="false">M18+M20</f>
        <v>0</v>
      </c>
      <c r="N21" s="27" t="n">
        <f aca="false">SUM(L21+M21)</f>
        <v>10832174.09</v>
      </c>
      <c r="O21" s="155" t="n">
        <f aca="false">O18+O20</f>
        <v>0</v>
      </c>
      <c r="P21" s="27" t="n">
        <f aca="false">N21+O21</f>
        <v>10832174.09</v>
      </c>
      <c r="Q21" s="27" t="n">
        <v>0</v>
      </c>
      <c r="R21" s="27" t="n">
        <f aca="false">P21+Q21</f>
        <v>10832174.09</v>
      </c>
      <c r="S21" s="27"/>
      <c r="T21" s="155" t="n">
        <v>0</v>
      </c>
      <c r="U21" s="27" t="n">
        <f aca="false">R21+T21</f>
        <v>10832174.09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.00000000000001</v>
      </c>
      <c r="E22" s="157"/>
      <c r="F22" s="156" t="n">
        <f aca="false">IF(F10=0,0,F25/F10*-100)</f>
        <v>4.992</v>
      </c>
      <c r="G22" s="157"/>
      <c r="H22" s="156" t="n">
        <f aca="false">IF(H10=0,0,H25/H10*-100)</f>
        <v>4.992</v>
      </c>
      <c r="I22" s="158"/>
      <c r="J22" s="156" t="n">
        <f aca="false">IF(J10=0,0,J25/J10*-100)</f>
        <v>4.992</v>
      </c>
      <c r="K22" s="158"/>
      <c r="L22" s="156" t="n">
        <f aca="false">IF(L10=0,0,L25/L10*-100)</f>
        <v>4.992</v>
      </c>
      <c r="M22" s="156"/>
      <c r="N22" s="156" t="n">
        <f aca="false">IF(N10=0,0,N25/N10*-100)</f>
        <v>4.992</v>
      </c>
      <c r="O22" s="156"/>
      <c r="P22" s="156" t="n">
        <f aca="false">IF(P10=0,0,P25/P10*-100)</f>
        <v>4.992</v>
      </c>
      <c r="Q22" s="156"/>
      <c r="R22" s="156" t="n">
        <f aca="false">IF(R10=0,0,R25/R10*-100)</f>
        <v>4.992</v>
      </c>
      <c r="S22" s="156"/>
      <c r="T22" s="158"/>
      <c r="U22" s="156" t="n">
        <f aca="false">IF(U10=0,0,U25/U10*-100)</f>
        <v>4.992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43403.65</v>
      </c>
      <c r="E24" s="32"/>
      <c r="F24" s="56" t="n">
        <f aca="false">F10*F23/-100</f>
        <v>-343958.52</v>
      </c>
      <c r="G24" s="32"/>
      <c r="H24" s="56" t="n">
        <f aca="false">H10*H23/-100</f>
        <v>-343958.52</v>
      </c>
      <c r="I24" s="32"/>
      <c r="J24" s="56" t="n">
        <f aca="false">J10*J23/-100</f>
        <v>-343958.52</v>
      </c>
      <c r="K24" s="32"/>
      <c r="L24" s="56" t="n">
        <f aca="false">L10*L23/-100</f>
        <v>-343958.52</v>
      </c>
      <c r="M24" s="56"/>
      <c r="N24" s="56" t="n">
        <f aca="false">N10*N23/-100</f>
        <v>-343958.52</v>
      </c>
      <c r="O24" s="56"/>
      <c r="P24" s="56" t="n">
        <f aca="false">P10*P23/-100</f>
        <v>-343958.52</v>
      </c>
      <c r="Q24" s="56"/>
      <c r="R24" s="56" t="n">
        <f aca="false">R10*R23/-100</f>
        <v>-343958.52</v>
      </c>
      <c r="S24" s="56"/>
      <c r="T24" s="32"/>
      <c r="U24" s="56" t="n">
        <f aca="false">U10*U23/-100</f>
        <v>-343958.52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343403.65</v>
      </c>
      <c r="E25" s="32"/>
      <c r="F25" s="61" t="n">
        <f aca="false">F8-F21</f>
        <v>-343403.65</v>
      </c>
      <c r="G25" s="32"/>
      <c r="H25" s="61" t="n">
        <f aca="false">H8-H21</f>
        <v>-343403.65</v>
      </c>
      <c r="I25" s="32"/>
      <c r="J25" s="61" t="n">
        <f aca="false">J8-J21</f>
        <v>-343403.65</v>
      </c>
      <c r="K25" s="32"/>
      <c r="L25" s="61" t="n">
        <f aca="false">L8-L21</f>
        <v>-343403.65</v>
      </c>
      <c r="M25" s="61"/>
      <c r="N25" s="61" t="n">
        <f aca="false">N8-N21</f>
        <v>-343403.65</v>
      </c>
      <c r="O25" s="61"/>
      <c r="P25" s="61" t="n">
        <f aca="false">P8-P21</f>
        <v>-343403.65</v>
      </c>
      <c r="Q25" s="61"/>
      <c r="R25" s="61" t="n">
        <f aca="false">R8-R21</f>
        <v>-343403.65</v>
      </c>
      <c r="S25" s="61"/>
      <c r="T25" s="32"/>
      <c r="U25" s="61" t="n">
        <f aca="false">U8-U21</f>
        <v>-343403.65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-554.87</v>
      </c>
      <c r="G26" s="32"/>
      <c r="H26" s="61" t="n">
        <f aca="false">+H24-H25</f>
        <v>-554.87</v>
      </c>
      <c r="I26" s="32"/>
      <c r="J26" s="61" t="n">
        <f aca="false">+J24-J25</f>
        <v>-554.87</v>
      </c>
      <c r="K26" s="32"/>
      <c r="L26" s="61" t="n">
        <f aca="false">+L24-L25</f>
        <v>-554.87</v>
      </c>
      <c r="M26" s="61"/>
      <c r="N26" s="61" t="n">
        <f aca="false">+N24-N25</f>
        <v>-554.87</v>
      </c>
      <c r="O26" s="61"/>
      <c r="P26" s="61" t="n">
        <f aca="false">+P24-P25</f>
        <v>-554.87</v>
      </c>
      <c r="Q26" s="61"/>
      <c r="R26" s="61" t="n">
        <f aca="false">+R24-R25</f>
        <v>-554.87</v>
      </c>
      <c r="S26" s="61"/>
      <c r="T26" s="32"/>
      <c r="U26" s="61" t="n">
        <f aca="false">+U24-U25</f>
        <v>-554.87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312125.45</v>
      </c>
      <c r="E28" s="161" t="n">
        <f aca="false">E32+E30</f>
        <v>0</v>
      </c>
      <c r="F28" s="161" t="n">
        <f aca="false">F32+F30</f>
        <v>312125.45</v>
      </c>
      <c r="G28" s="161" t="n">
        <f aca="false">G32+G30</f>
        <v>0</v>
      </c>
      <c r="H28" s="56" t="n">
        <f aca="false">G28+F28</f>
        <v>312125.45</v>
      </c>
      <c r="I28" s="161" t="n">
        <f aca="false">I32+I30</f>
        <v>0</v>
      </c>
      <c r="J28" s="56" t="n">
        <f aca="false">I28+H28</f>
        <v>312125.45</v>
      </c>
      <c r="K28" s="161" t="n">
        <f aca="false">K32+K30</f>
        <v>0</v>
      </c>
      <c r="L28" s="56" t="n">
        <f aca="false">K28+J28</f>
        <v>312125.45</v>
      </c>
      <c r="M28" s="161" t="n">
        <f aca="false">M32+M30</f>
        <v>0</v>
      </c>
      <c r="N28" s="56" t="n">
        <f aca="false">M28+L28</f>
        <v>312125.45</v>
      </c>
      <c r="O28" s="56"/>
      <c r="P28" s="56" t="n">
        <f aca="false">O28+N28</f>
        <v>312125.45</v>
      </c>
      <c r="Q28" s="56"/>
      <c r="R28" s="56" t="n">
        <f aca="false">Q28+P28</f>
        <v>312125.45</v>
      </c>
      <c r="S28" s="56"/>
      <c r="T28" s="161" t="n">
        <f aca="false">T32+T30</f>
        <v>0</v>
      </c>
      <c r="U28" s="56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12125.45</v>
      </c>
      <c r="E30" s="32" t="n">
        <v>0</v>
      </c>
      <c r="F30" s="56" t="n">
        <f aca="false">E30+D30</f>
        <v>312125.45</v>
      </c>
      <c r="G30" s="200" t="n">
        <v>0</v>
      </c>
      <c r="H30" s="56" t="n">
        <f aca="false">G30+F30</f>
        <v>312125.45</v>
      </c>
      <c r="I30" s="200" t="n">
        <v>0</v>
      </c>
      <c r="J30" s="56" t="n">
        <f aca="false">I30+H30</f>
        <v>312125.45</v>
      </c>
      <c r="K30" s="200" t="n">
        <v>0</v>
      </c>
      <c r="L30" s="56" t="n">
        <f aca="false">K30+J30</f>
        <v>312125.45</v>
      </c>
      <c r="M30" s="201" t="n">
        <v>0</v>
      </c>
      <c r="N30" s="56" t="n">
        <f aca="false">M30+L30</f>
        <v>312125.45</v>
      </c>
      <c r="O30" s="56"/>
      <c r="P30" s="56" t="n">
        <f aca="false">O30+N30</f>
        <v>312125.45</v>
      </c>
      <c r="Q30" s="56"/>
      <c r="R30" s="56" t="n">
        <f aca="false">Q30+P30</f>
        <v>312125.45</v>
      </c>
      <c r="S30" s="56"/>
      <c r="T30" s="32"/>
      <c r="U30" s="56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434036.5</v>
      </c>
      <c r="E35" s="164"/>
      <c r="F35" s="163" t="n">
        <f aca="false">IF(F22&lt;=F23,F10/2,F10)</f>
        <v>3439585.22</v>
      </c>
      <c r="G35" s="164"/>
      <c r="H35" s="163" t="n">
        <f aca="false">IF(H22&lt;=H23,H10/2,H10)</f>
        <v>3439585.22</v>
      </c>
      <c r="I35" s="164"/>
      <c r="J35" s="163" t="n">
        <f aca="false">IF(J22&lt;=J23,J10/2,J10)</f>
        <v>3439585.22</v>
      </c>
      <c r="K35" s="164"/>
      <c r="L35" s="163" t="n">
        <f aca="false">IF(L22&lt;=L23,L10/2,L10)</f>
        <v>3439585.22</v>
      </c>
      <c r="M35" s="163"/>
      <c r="N35" s="163" t="n">
        <f aca="false">IF(N22&lt;=N23,N10/2,N10)</f>
        <v>3439585.22</v>
      </c>
      <c r="O35" s="163"/>
      <c r="P35" s="163" t="n">
        <f aca="false">IF(P22&lt;=P23,P10/2,P10)</f>
        <v>3439585.22</v>
      </c>
      <c r="Q35" s="163"/>
      <c r="R35" s="163" t="n">
        <f aca="false">IF(R22&lt;=R23,R10/2,R10)</f>
        <v>3439585.22</v>
      </c>
      <c r="S35" s="163"/>
      <c r="T35" s="164"/>
      <c r="U35" s="163" t="n">
        <f aca="false">IF(U22&lt;=U23,U10/2,U10)</f>
        <v>3439585.22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121254.5</v>
      </c>
      <c r="E36" s="165" t="n">
        <v>0</v>
      </c>
      <c r="F36" s="165" t="n">
        <f aca="false">D36+E36</f>
        <v>3121254.5</v>
      </c>
      <c r="G36" s="165"/>
      <c r="H36" s="165" t="n">
        <f aca="false">F36+G36</f>
        <v>3121254.5</v>
      </c>
      <c r="I36" s="165" t="n">
        <v>0</v>
      </c>
      <c r="J36" s="165" t="n">
        <f aca="false">H36+I36</f>
        <v>3121254.5</v>
      </c>
      <c r="K36" s="165" t="n">
        <f aca="false">K10*50/100</f>
        <v>0</v>
      </c>
      <c r="L36" s="165" t="n">
        <f aca="false">J36+K36</f>
        <v>3121254.5</v>
      </c>
      <c r="M36" s="165" t="n">
        <v>0</v>
      </c>
      <c r="N36" s="165" t="n">
        <f aca="false">L36+M36</f>
        <v>3121254.5</v>
      </c>
      <c r="O36" s="165" t="n">
        <v>0</v>
      </c>
      <c r="P36" s="165" t="n">
        <f aca="false">N36+O36</f>
        <v>3121254.5</v>
      </c>
      <c r="Q36" s="165"/>
      <c r="R36" s="165" t="n">
        <f aca="false">P36+Q36</f>
        <v>3121254.5</v>
      </c>
      <c r="S36" s="165"/>
      <c r="T36" s="165" t="n">
        <v>0</v>
      </c>
      <c r="U36" s="165" t="n">
        <f aca="false">R36+T36</f>
        <v>312125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382621.5</v>
      </c>
      <c r="E47" s="183"/>
      <c r="F47" s="182" t="n">
        <f aca="false">+F51</f>
        <v>1384286.11</v>
      </c>
      <c r="G47" s="165"/>
      <c r="H47" s="182" t="n">
        <f aca="false">+H51</f>
        <v>1608911.11</v>
      </c>
      <c r="I47" s="184"/>
      <c r="J47" s="182" t="n">
        <f aca="false">+J51</f>
        <v>1608911.11</v>
      </c>
      <c r="K47" s="184"/>
      <c r="L47" s="182" t="n">
        <f aca="false">+L51</f>
        <v>1608911.11</v>
      </c>
      <c r="M47" s="182"/>
      <c r="N47" s="182" t="n">
        <f aca="false">+N51</f>
        <v>1608911.11</v>
      </c>
      <c r="O47" s="182"/>
      <c r="P47" s="182" t="n">
        <f aca="false">+P51</f>
        <v>1608911.11</v>
      </c>
      <c r="Q47" s="182"/>
      <c r="R47" s="182" t="n">
        <f aca="false">+R51</f>
        <v>1608911.11</v>
      </c>
      <c r="S47" s="182"/>
      <c r="T47" s="184"/>
      <c r="U47" s="182" t="n">
        <f aca="false">+U51</f>
        <v>1608911.11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9323576.65</v>
      </c>
      <c r="E48" s="187"/>
      <c r="F48" s="186" t="n">
        <f aca="false">+F18</f>
        <v>9334674.09</v>
      </c>
      <c r="G48" s="165"/>
      <c r="H48" s="186" t="n">
        <f aca="false">+H18</f>
        <v>10832174.09</v>
      </c>
      <c r="I48" s="188"/>
      <c r="J48" s="186" t="n">
        <f aca="false">+J18</f>
        <v>10832174.09</v>
      </c>
      <c r="K48" s="188"/>
      <c r="L48" s="186" t="n">
        <f aca="false">+L18</f>
        <v>10832174.09</v>
      </c>
      <c r="M48" s="186"/>
      <c r="N48" s="186" t="n">
        <f aca="false">+N18</f>
        <v>10832174.09</v>
      </c>
      <c r="O48" s="186"/>
      <c r="P48" s="186" t="n">
        <f aca="false">+P18</f>
        <v>10832174.09</v>
      </c>
      <c r="Q48" s="186"/>
      <c r="R48" s="186" t="n">
        <f aca="false">+R18</f>
        <v>10832174.09</v>
      </c>
      <c r="S48" s="186"/>
      <c r="T48" s="188"/>
      <c r="U48" s="186" t="n">
        <f aca="false">+U18</f>
        <v>10832174.09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06100</v>
      </c>
      <c r="E49" s="189"/>
      <c r="F49" s="186" t="n">
        <f aca="false">+F16</f>
        <v>106100</v>
      </c>
      <c r="G49" s="165"/>
      <c r="H49" s="186" t="n">
        <f aca="false">+H16</f>
        <v>106100</v>
      </c>
      <c r="I49" s="188"/>
      <c r="J49" s="186" t="n">
        <f aca="false">+J16</f>
        <v>106100</v>
      </c>
      <c r="K49" s="188"/>
      <c r="L49" s="186" t="n">
        <f aca="false">+L16</f>
        <v>106100</v>
      </c>
      <c r="M49" s="186"/>
      <c r="N49" s="186" t="n">
        <f aca="false">+N16</f>
        <v>106100</v>
      </c>
      <c r="O49" s="186"/>
      <c r="P49" s="186" t="n">
        <f aca="false">+P16</f>
        <v>106100</v>
      </c>
      <c r="Q49" s="186"/>
      <c r="R49" s="186" t="n">
        <f aca="false">+R16</f>
        <v>106100</v>
      </c>
      <c r="S49" s="186"/>
      <c r="T49" s="188"/>
      <c r="U49" s="186" t="n">
        <f aca="false">+U16</f>
        <v>1061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9217476.65</v>
      </c>
      <c r="E50" s="189"/>
      <c r="F50" s="186" t="n">
        <f aca="false">F48-F49</f>
        <v>9228574.09</v>
      </c>
      <c r="G50" s="165"/>
      <c r="H50" s="186" t="n">
        <f aca="false">H48-H49</f>
        <v>10726074.09</v>
      </c>
      <c r="I50" s="188"/>
      <c r="J50" s="186" t="n">
        <f aca="false">J48-J49</f>
        <v>10726074.09</v>
      </c>
      <c r="K50" s="188"/>
      <c r="L50" s="186" t="n">
        <f aca="false">L48-L49</f>
        <v>10726074.09</v>
      </c>
      <c r="M50" s="186"/>
      <c r="N50" s="186" t="n">
        <f aca="false">N48-N49</f>
        <v>10726074.09</v>
      </c>
      <c r="O50" s="186"/>
      <c r="P50" s="186" t="n">
        <f aca="false">P48-P49</f>
        <v>10726074.09</v>
      </c>
      <c r="Q50" s="186"/>
      <c r="R50" s="186" t="n">
        <f aca="false">R48-R49</f>
        <v>10726074.09</v>
      </c>
      <c r="S50" s="186"/>
      <c r="T50" s="188"/>
      <c r="U50" s="186" t="n">
        <f aca="false">U48-U49</f>
        <v>10726074.09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382621.5</v>
      </c>
      <c r="E51" s="189"/>
      <c r="F51" s="186" t="n">
        <f aca="false">F50*15/100</f>
        <v>1384286.11</v>
      </c>
      <c r="G51" s="165"/>
      <c r="H51" s="186" t="n">
        <f aca="false">H50*15/100</f>
        <v>1608911.11</v>
      </c>
      <c r="I51" s="188"/>
      <c r="J51" s="186" t="n">
        <f aca="false">J50*15/100</f>
        <v>1608911.11</v>
      </c>
      <c r="K51" s="188"/>
      <c r="L51" s="186" t="n">
        <f aca="false">L50*15/100</f>
        <v>1608911.11</v>
      </c>
      <c r="M51" s="186"/>
      <c r="N51" s="186" t="n">
        <f aca="false">N50*15/100</f>
        <v>1608911.11</v>
      </c>
      <c r="O51" s="186"/>
      <c r="P51" s="186" t="n">
        <f aca="false">P50*15/100</f>
        <v>1608911.11</v>
      </c>
      <c r="Q51" s="186"/>
      <c r="R51" s="186" t="n">
        <f aca="false">R50*15/100</f>
        <v>1608911.11</v>
      </c>
      <c r="S51" s="186"/>
      <c r="T51" s="188"/>
      <c r="U51" s="186" t="n">
        <f aca="false">U50*15/100</f>
        <v>1608911.11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199"/>
      <c r="J65" s="199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199"/>
      <c r="J66" s="199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Y10" activeCellId="0" sqref="Y10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1.99"/>
    <col collapsed="false" customWidth="true" hidden="true" outlineLevel="0" max="9" min="9" style="63" width="11.13"/>
    <col collapsed="false" customWidth="true" hidden="true" outlineLevel="0" max="10" min="10" style="63" width="12.56"/>
    <col collapsed="false" customWidth="true" hidden="true" outlineLevel="0" max="11" min="11" style="0" width="10.28"/>
    <col collapsed="false" customWidth="true" hidden="true" outlineLevel="0" max="12" min="12" style="0" width="12.99"/>
    <col collapsed="false" customWidth="true" hidden="true" outlineLevel="0" max="13" min="13" style="0" width="0.13"/>
    <col collapsed="false" customWidth="true" hidden="true" outlineLevel="0" max="14" min="14" style="0" width="12.28"/>
    <col collapsed="false" customWidth="true" hidden="true" outlineLevel="0" max="15" min="15" style="0" width="0.28"/>
    <col collapsed="false" customWidth="true" hidden="false" outlineLevel="0" max="16" min="16" style="0" width="0.13"/>
    <col collapsed="false" customWidth="true" hidden="true" outlineLevel="0" max="19" min="17" style="0" width="12.28"/>
    <col collapsed="false" customWidth="true" hidden="true" outlineLevel="0" max="20" min="20" style="0" width="11.42"/>
    <col collapsed="false" customWidth="true" hidden="true" outlineLevel="0" max="21" min="21" style="0" width="0.13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8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135"/>
      <c r="J4" s="13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65</v>
      </c>
      <c r="E5" s="11" t="s">
        <v>177</v>
      </c>
      <c r="F5" s="11"/>
      <c r="G5" s="12" t="s">
        <v>178</v>
      </c>
      <c r="H5" s="12"/>
      <c r="I5" s="141" t="s">
        <v>179</v>
      </c>
      <c r="J5" s="141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171</v>
      </c>
      <c r="R5" s="11"/>
      <c r="S5" s="12"/>
      <c r="T5" s="11" t="s">
        <v>17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43" t="s">
        <v>13</v>
      </c>
      <c r="J6" s="14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8980173</v>
      </c>
      <c r="E8" s="56" t="n">
        <f aca="false">+E10+E13</f>
        <v>11097.44</v>
      </c>
      <c r="F8" s="56" t="n">
        <f aca="false">+F10+F13</f>
        <v>8991270.44</v>
      </c>
      <c r="G8" s="56" t="n">
        <f aca="false">+G10+G13</f>
        <v>1497500</v>
      </c>
      <c r="H8" s="56" t="n">
        <f aca="false">+H10+H13</f>
        <v>10488770.44</v>
      </c>
      <c r="I8" s="56" t="n">
        <f aca="false">+I10+I13</f>
        <v>0</v>
      </c>
      <c r="J8" s="56" t="n">
        <f aca="false">+J10+J13</f>
        <v>10488770.44</v>
      </c>
      <c r="K8" s="56" t="n">
        <f aca="false">+K10+K13</f>
        <v>0</v>
      </c>
      <c r="L8" s="56" t="n">
        <f aca="false">+L10+L13</f>
        <v>10488770.44</v>
      </c>
      <c r="M8" s="56" t="n">
        <f aca="false">+M10+M13</f>
        <v>0</v>
      </c>
      <c r="N8" s="56" t="n">
        <f aca="false">+N10+N13</f>
        <v>10488770.44</v>
      </c>
      <c r="O8" s="56" t="n">
        <f aca="false">O10+O13</f>
        <v>0</v>
      </c>
      <c r="P8" s="56" t="n">
        <f aca="false">N8+O8</f>
        <v>10488770.44</v>
      </c>
      <c r="Q8" s="27" t="n">
        <f aca="false">Q10+Q13</f>
        <v>0</v>
      </c>
      <c r="R8" s="56" t="n">
        <f aca="false">P8+Q8</f>
        <v>10488770.44</v>
      </c>
      <c r="S8" s="27"/>
      <c r="T8" s="56" t="n">
        <f aca="false">+T10+T13</f>
        <v>0</v>
      </c>
      <c r="U8" s="56" t="n">
        <f aca="false">R8+T8</f>
        <v>10488770.44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6868073</v>
      </c>
      <c r="E10" s="56" t="n">
        <f aca="false">E11+E12</f>
        <v>11097.44</v>
      </c>
      <c r="F10" s="56" t="n">
        <f aca="false">F11+F12</f>
        <v>6879170.44</v>
      </c>
      <c r="G10" s="56" t="n">
        <f aca="false">G11+G12</f>
        <v>0</v>
      </c>
      <c r="H10" s="56" t="n">
        <f aca="false">H11+H12</f>
        <v>6879170.44</v>
      </c>
      <c r="I10" s="56" t="n">
        <f aca="false">I11+I12</f>
        <v>0</v>
      </c>
      <c r="J10" s="56" t="n">
        <f aca="false">J11+J12</f>
        <v>6879170.44</v>
      </c>
      <c r="K10" s="56" t="n">
        <f aca="false">K11+K12</f>
        <v>0</v>
      </c>
      <c r="L10" s="56" t="n">
        <f aca="false">L11+L12</f>
        <v>6879170.44</v>
      </c>
      <c r="M10" s="56" t="n">
        <f aca="false">M11+M12</f>
        <v>0</v>
      </c>
      <c r="N10" s="56" t="n">
        <f aca="false">N11+N12</f>
        <v>6879170.44</v>
      </c>
      <c r="O10" s="56" t="n">
        <f aca="false">O11+O12</f>
        <v>0</v>
      </c>
      <c r="P10" s="56" t="n">
        <f aca="false">N10+O10</f>
        <v>6879170.44</v>
      </c>
      <c r="Q10" s="27" t="n">
        <f aca="false">Q11+Q12</f>
        <v>0</v>
      </c>
      <c r="R10" s="56" t="n">
        <f aca="false">P10+Q10</f>
        <v>6879170.44</v>
      </c>
      <c r="S10" s="27"/>
      <c r="T10" s="56" t="n">
        <f aca="false">T11+T12</f>
        <v>0</v>
      </c>
      <c r="U10" s="56" t="n">
        <f aca="false">R10+T10</f>
        <v>6879170.44</v>
      </c>
    </row>
    <row r="11" customFormat="false" ht="12.75" hidden="false" customHeight="false" outlineLevel="0" collapsed="false">
      <c r="B11" s="149"/>
      <c r="C11" s="150" t="s">
        <v>21</v>
      </c>
      <c r="D11" s="28" t="n">
        <v>6833513</v>
      </c>
      <c r="E11" s="28" t="n">
        <v>11097.44</v>
      </c>
      <c r="F11" s="27" t="n">
        <f aca="false">D11+E11</f>
        <v>6844610.44</v>
      </c>
      <c r="G11" s="28" t="n">
        <v>0</v>
      </c>
      <c r="H11" s="27" t="n">
        <f aca="false">F11+G11</f>
        <v>6844610.44</v>
      </c>
      <c r="I11" s="28" t="n">
        <v>0</v>
      </c>
      <c r="J11" s="27" t="n">
        <f aca="false">H11+I11</f>
        <v>6844610.44</v>
      </c>
      <c r="K11" s="28" t="n">
        <v>0</v>
      </c>
      <c r="L11" s="27" t="n">
        <f aca="false">J11+K11</f>
        <v>6844610.44</v>
      </c>
      <c r="M11" s="27"/>
      <c r="N11" s="27" t="n">
        <f aca="false">L11+M11</f>
        <v>6844610.44</v>
      </c>
      <c r="O11" s="27" t="n">
        <v>0</v>
      </c>
      <c r="P11" s="27" t="n">
        <f aca="false">N11+O11</f>
        <v>6844610.44</v>
      </c>
      <c r="Q11" s="27"/>
      <c r="R11" s="27" t="n">
        <f aca="false">P11+Q11</f>
        <v>6844610.44</v>
      </c>
      <c r="S11" s="27"/>
      <c r="T11" s="28" t="n">
        <v>0</v>
      </c>
      <c r="U11" s="27" t="n">
        <f aca="false">P11+T11</f>
        <v>6844610.44</v>
      </c>
    </row>
    <row r="12" customFormat="false" ht="12.75" hidden="false" customHeight="false" outlineLevel="0" collapsed="false">
      <c r="B12" s="149"/>
      <c r="C12" s="150" t="s">
        <v>22</v>
      </c>
      <c r="D12" s="28" t="n">
        <v>34560</v>
      </c>
      <c r="E12" s="28" t="n">
        <v>0</v>
      </c>
      <c r="F12" s="27" t="n">
        <f aca="false">D12+E12</f>
        <v>34560</v>
      </c>
      <c r="G12" s="28" t="n">
        <v>0</v>
      </c>
      <c r="H12" s="27" t="n">
        <f aca="false">F12+G12</f>
        <v>34560</v>
      </c>
      <c r="I12" s="28" t="n">
        <v>0</v>
      </c>
      <c r="J12" s="27" t="n">
        <f aca="false">H12+I12</f>
        <v>34560</v>
      </c>
      <c r="K12" s="28" t="n">
        <v>0</v>
      </c>
      <c r="L12" s="27" t="n">
        <f aca="false">J12+K12</f>
        <v>34560</v>
      </c>
      <c r="M12" s="27" t="n">
        <v>0</v>
      </c>
      <c r="N12" s="27" t="n">
        <f aca="false">L12+M12</f>
        <v>34560</v>
      </c>
      <c r="O12" s="27" t="n">
        <v>0</v>
      </c>
      <c r="P12" s="27" t="n">
        <f aca="false">N12+O12</f>
        <v>34560</v>
      </c>
      <c r="Q12" s="27"/>
      <c r="R12" s="27" t="n">
        <f aca="false">P12+Q12</f>
        <v>34560</v>
      </c>
      <c r="S12" s="27"/>
      <c r="T12" s="28" t="n">
        <v>0</v>
      </c>
      <c r="U12" s="27" t="n">
        <f aca="false">P12+T12</f>
        <v>3456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112100</v>
      </c>
      <c r="E13" s="56" t="n">
        <f aca="false">SUM(E14:E17)</f>
        <v>0</v>
      </c>
      <c r="F13" s="56" t="n">
        <f aca="false">SUM(F14:F17)</f>
        <v>2112100</v>
      </c>
      <c r="G13" s="56" t="n">
        <f aca="false">SUM(G14:G17)</f>
        <v>1497500</v>
      </c>
      <c r="H13" s="56" t="n">
        <f aca="false">SUM(H14:H17)</f>
        <v>3609600</v>
      </c>
      <c r="I13" s="56" t="n">
        <f aca="false">SUM(I14:I17)</f>
        <v>0</v>
      </c>
      <c r="J13" s="56" t="n">
        <f aca="false">SUM(J14:J17)</f>
        <v>3609600</v>
      </c>
      <c r="K13" s="56" t="n">
        <f aca="false">SUM(K14:K17)</f>
        <v>0</v>
      </c>
      <c r="L13" s="56" t="n">
        <f aca="false">SUM(L14:L17)</f>
        <v>3609600</v>
      </c>
      <c r="M13" s="56" t="n">
        <f aca="false">SUM(M14:M17)</f>
        <v>0</v>
      </c>
      <c r="N13" s="56" t="n">
        <f aca="false">SUM(N14:N17)</f>
        <v>3609600</v>
      </c>
      <c r="O13" s="56" t="n">
        <f aca="false">O14+O15+O16+O17</f>
        <v>0</v>
      </c>
      <c r="P13" s="56" t="n">
        <f aca="false">N13+O13</f>
        <v>3609600</v>
      </c>
      <c r="Q13" s="27" t="n">
        <f aca="false">Q14+Q15+Q16+Q17</f>
        <v>0</v>
      </c>
      <c r="R13" s="56" t="n">
        <f aca="false">P13+Q13</f>
        <v>3609600</v>
      </c>
      <c r="S13" s="27"/>
      <c r="T13" s="56" t="n">
        <f aca="false">SUM(T14:T17)</f>
        <v>0</v>
      </c>
      <c r="U13" s="56" t="n">
        <f aca="false">R13+T13</f>
        <v>3609600</v>
      </c>
    </row>
    <row r="14" customFormat="false" ht="12.75" hidden="false" customHeight="false" outlineLevel="0" collapsed="false">
      <c r="B14" s="149"/>
      <c r="C14" s="150" t="s">
        <v>25</v>
      </c>
      <c r="D14" s="28" t="n">
        <v>2006000</v>
      </c>
      <c r="E14" s="28"/>
      <c r="F14" s="27" t="n">
        <f aca="false">D14+E14</f>
        <v>2006000</v>
      </c>
      <c r="G14" s="28"/>
      <c r="H14" s="27" t="n">
        <f aca="false">F14+G14</f>
        <v>2006000</v>
      </c>
      <c r="I14" s="28"/>
      <c r="J14" s="28" t="n">
        <f aca="false">H14+I14</f>
        <v>2006000</v>
      </c>
      <c r="K14" s="28"/>
      <c r="L14" s="28" t="n">
        <f aca="false">J14+K14</f>
        <v>2006000</v>
      </c>
      <c r="M14" s="28"/>
      <c r="N14" s="28" t="n">
        <f aca="false">L14+M14</f>
        <v>2006000</v>
      </c>
      <c r="O14" s="28"/>
      <c r="P14" s="27" t="n">
        <f aca="false">N14+O14</f>
        <v>2006000</v>
      </c>
      <c r="Q14" s="27"/>
      <c r="R14" s="27" t="n">
        <f aca="false">P14+Q14</f>
        <v>2006000</v>
      </c>
      <c r="S14" s="27"/>
      <c r="T14" s="28"/>
      <c r="U14" s="27" t="n">
        <f aca="false">R14+T14</f>
        <v>2006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8" t="n">
        <v>0</v>
      </c>
      <c r="J15" s="28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2.75" hidden="false" customHeight="false" outlineLevel="0" collapsed="false">
      <c r="B16" s="149"/>
      <c r="C16" s="150" t="s">
        <v>27</v>
      </c>
      <c r="D16" s="28" t="n">
        <v>106100</v>
      </c>
      <c r="E16" s="28"/>
      <c r="F16" s="27" t="n">
        <f aca="false">D16+E16</f>
        <v>106100</v>
      </c>
      <c r="G16" s="28"/>
      <c r="H16" s="27" t="n">
        <f aca="false">F16+G16</f>
        <v>106100</v>
      </c>
      <c r="I16" s="28"/>
      <c r="J16" s="28" t="n">
        <f aca="false">H16+I16</f>
        <v>106100</v>
      </c>
      <c r="K16" s="28"/>
      <c r="L16" s="28" t="n">
        <f aca="false">J16+K16</f>
        <v>106100</v>
      </c>
      <c r="M16" s="28"/>
      <c r="N16" s="28" t="n">
        <f aca="false">L16+M16</f>
        <v>106100</v>
      </c>
      <c r="O16" s="28"/>
      <c r="P16" s="27" t="n">
        <f aca="false">N16+O16</f>
        <v>106100</v>
      </c>
      <c r="Q16" s="27"/>
      <c r="R16" s="27" t="n">
        <f aca="false">P16+Q16</f>
        <v>106100</v>
      </c>
      <c r="S16" s="27"/>
      <c r="T16" s="28"/>
      <c r="U16" s="27" t="n">
        <f aca="false">R16+T16</f>
        <v>1061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1497500</v>
      </c>
      <c r="H17" s="27" t="n">
        <f aca="false">F17+G17</f>
        <v>1497500</v>
      </c>
      <c r="I17" s="28" t="n">
        <v>0</v>
      </c>
      <c r="J17" s="28" t="n">
        <f aca="false">H17+I17</f>
        <v>1497500</v>
      </c>
      <c r="K17" s="28"/>
      <c r="L17" s="28" t="n">
        <f aca="false">J17+K17</f>
        <v>1497500</v>
      </c>
      <c r="M17" s="28" t="n">
        <v>0</v>
      </c>
      <c r="N17" s="28" t="n">
        <f aca="false">L17+M17</f>
        <v>1497500</v>
      </c>
      <c r="O17" s="28" t="n">
        <v>0</v>
      </c>
      <c r="P17" s="27" t="n">
        <f aca="false">N17+O17</f>
        <v>1497500</v>
      </c>
      <c r="Q17" s="27" t="n">
        <v>0</v>
      </c>
      <c r="R17" s="27" t="n">
        <f aca="false">P17+Q17</f>
        <v>1497500</v>
      </c>
      <c r="S17" s="27"/>
      <c r="T17" s="28" t="n">
        <v>0</v>
      </c>
      <c r="U17" s="27" t="n">
        <f aca="false">R17+T17</f>
        <v>1497500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9323576.65</v>
      </c>
      <c r="E18" s="28" t="n">
        <v>11097.44</v>
      </c>
      <c r="F18" s="56" t="n">
        <f aca="false">E18+D18</f>
        <v>9334674.09</v>
      </c>
      <c r="G18" s="28" t="n">
        <v>1497500</v>
      </c>
      <c r="H18" s="56" t="n">
        <f aca="false">+F18+G18</f>
        <v>10832174.09</v>
      </c>
      <c r="I18" s="32"/>
      <c r="J18" s="32" t="n">
        <f aca="false">+H18+I18</f>
        <v>10832174.09</v>
      </c>
      <c r="K18" s="32"/>
      <c r="L18" s="32" t="n">
        <f aca="false">+J18+K18</f>
        <v>10832174.09</v>
      </c>
      <c r="M18" s="32" t="n">
        <v>0</v>
      </c>
      <c r="N18" s="32" t="n">
        <f aca="false">+L18+M18</f>
        <v>10832174.09</v>
      </c>
      <c r="O18" s="32" t="n">
        <v>0</v>
      </c>
      <c r="P18" s="27" t="n">
        <f aca="false">N18+O18</f>
        <v>10832174.09</v>
      </c>
      <c r="Q18" s="27" t="n">
        <v>0</v>
      </c>
      <c r="R18" s="27" t="n">
        <f aca="false">P18+Q18</f>
        <v>10832174.09</v>
      </c>
      <c r="S18" s="27"/>
      <c r="T18" s="32" t="n">
        <v>0</v>
      </c>
      <c r="U18" s="32" t="n">
        <f aca="false">R18+T18</f>
        <v>10832174.09</v>
      </c>
    </row>
    <row r="19" customFormat="false" ht="12.75" hidden="false" customHeight="false" outlineLevel="0" collapsed="false">
      <c r="B19" s="149" t="s">
        <v>30</v>
      </c>
      <c r="C19" s="152" t="s">
        <v>123</v>
      </c>
      <c r="D19" s="28" t="n">
        <v>0</v>
      </c>
      <c r="E19" s="28"/>
      <c r="F19" s="56" t="n">
        <f aca="false">E19+D19</f>
        <v>0</v>
      </c>
      <c r="G19" s="28"/>
      <c r="H19" s="27" t="n">
        <f aca="false">+F19+G19</f>
        <v>0</v>
      </c>
      <c r="I19" s="28"/>
      <c r="J19" s="27" t="n">
        <f aca="false">+H19+I19</f>
        <v>0</v>
      </c>
      <c r="K19" s="28"/>
      <c r="L19" s="27" t="n">
        <f aca="false">+J19+K19</f>
        <v>0</v>
      </c>
      <c r="M19" s="27"/>
      <c r="N19" s="27" t="n">
        <f aca="false">+L19+M19</f>
        <v>0</v>
      </c>
      <c r="O19" s="27"/>
      <c r="P19" s="27" t="n">
        <f aca="false">+N19+O19</f>
        <v>0</v>
      </c>
      <c r="Q19" s="27"/>
      <c r="R19" s="27" t="n">
        <f aca="false">SUM(P19+Q19)</f>
        <v>0</v>
      </c>
      <c r="S19" s="27"/>
      <c r="T19" s="28"/>
      <c r="U19" s="27" t="n">
        <f aca="false">+J19+T19</f>
        <v>0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8"/>
      <c r="J20" s="27" t="n">
        <f aca="false">SUM(H20+I20)</f>
        <v>0</v>
      </c>
      <c r="K20" s="28"/>
      <c r="L20" s="27" t="n">
        <f aca="false">SUM(J20+K20)</f>
        <v>0</v>
      </c>
      <c r="M20" s="27"/>
      <c r="N20" s="27" t="n">
        <f aca="false">SUM(L20+M20)</f>
        <v>0</v>
      </c>
      <c r="O20" s="27"/>
      <c r="P20" s="27" t="n">
        <f aca="false">SUM(N20+O20)</f>
        <v>0</v>
      </c>
      <c r="Q20" s="27"/>
      <c r="R20" s="27" t="n">
        <f aca="false">SUM(P20+Q20)</f>
        <v>0</v>
      </c>
      <c r="S20" s="27"/>
      <c r="T20" s="28"/>
      <c r="U20" s="27" t="n">
        <f aca="false">SUM(J20+T20)</f>
        <v>0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9323576.65</v>
      </c>
      <c r="E21" s="155" t="n">
        <f aca="false">E18+E20</f>
        <v>11097.44</v>
      </c>
      <c r="F21" s="56" t="n">
        <f aca="false">E21+D21</f>
        <v>9334674.09</v>
      </c>
      <c r="G21" s="155" t="n">
        <f aca="false">G18+G20</f>
        <v>1497500</v>
      </c>
      <c r="H21" s="56" t="n">
        <f aca="false">H18+H20</f>
        <v>10832174.09</v>
      </c>
      <c r="I21" s="155" t="n">
        <f aca="false">I18+I20</f>
        <v>0</v>
      </c>
      <c r="J21" s="27" t="n">
        <f aca="false">SUM(H21+I21)</f>
        <v>10832174.09</v>
      </c>
      <c r="K21" s="155" t="n">
        <f aca="false">K18+K20</f>
        <v>0</v>
      </c>
      <c r="L21" s="27" t="n">
        <f aca="false">SUM(J21+K21)</f>
        <v>10832174.09</v>
      </c>
      <c r="M21" s="155" t="n">
        <f aca="false">M18+M20</f>
        <v>0</v>
      </c>
      <c r="N21" s="27" t="n">
        <f aca="false">SUM(L21+M21)</f>
        <v>10832174.09</v>
      </c>
      <c r="O21" s="155" t="n">
        <f aca="false">O18+O20</f>
        <v>0</v>
      </c>
      <c r="P21" s="27" t="n">
        <f aca="false">N21+O21</f>
        <v>10832174.09</v>
      </c>
      <c r="Q21" s="27" t="n">
        <v>0</v>
      </c>
      <c r="R21" s="27" t="n">
        <f aca="false">P21+Q21</f>
        <v>10832174.09</v>
      </c>
      <c r="S21" s="27"/>
      <c r="T21" s="155" t="n">
        <v>0</v>
      </c>
      <c r="U21" s="27" t="n">
        <f aca="false">R21+T21</f>
        <v>10832174.09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.00000000000001</v>
      </c>
      <c r="E22" s="157"/>
      <c r="F22" s="156" t="n">
        <f aca="false">IF(F10=0,0,F25/F10*-100)</f>
        <v>4.992</v>
      </c>
      <c r="G22" s="157"/>
      <c r="H22" s="156" t="n">
        <f aca="false">IF(H10=0,0,H25/H10*-100)</f>
        <v>4.992</v>
      </c>
      <c r="I22" s="158"/>
      <c r="J22" s="156" t="n">
        <f aca="false">IF(J10=0,0,J25/J10*-100)</f>
        <v>4.992</v>
      </c>
      <c r="K22" s="158"/>
      <c r="L22" s="156" t="n">
        <f aca="false">IF(L10=0,0,L25/L10*-100)</f>
        <v>4.992</v>
      </c>
      <c r="M22" s="156"/>
      <c r="N22" s="156" t="n">
        <f aca="false">IF(N10=0,0,N25/N10*-100)</f>
        <v>4.992</v>
      </c>
      <c r="O22" s="156"/>
      <c r="P22" s="156" t="n">
        <f aca="false">IF(P10=0,0,P25/P10*-100)</f>
        <v>4.992</v>
      </c>
      <c r="Q22" s="156"/>
      <c r="R22" s="156" t="n">
        <f aca="false">IF(R10=0,0,R25/R10*-100)</f>
        <v>4.992</v>
      </c>
      <c r="S22" s="156"/>
      <c r="T22" s="158"/>
      <c r="U22" s="156" t="n">
        <f aca="false">IF(U10=0,0,U25/U10*-100)</f>
        <v>4.992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43403.65</v>
      </c>
      <c r="E24" s="32"/>
      <c r="F24" s="56" t="n">
        <f aca="false">F10*F23/-100</f>
        <v>-343958.52</v>
      </c>
      <c r="G24" s="32"/>
      <c r="H24" s="56" t="n">
        <f aca="false">H10*H23/-100</f>
        <v>-343958.52</v>
      </c>
      <c r="I24" s="32"/>
      <c r="J24" s="56" t="n">
        <f aca="false">J10*J23/-100</f>
        <v>-343958.52</v>
      </c>
      <c r="K24" s="32"/>
      <c r="L24" s="56" t="n">
        <f aca="false">L10*L23/-100</f>
        <v>-343958.52</v>
      </c>
      <c r="M24" s="56"/>
      <c r="N24" s="56" t="n">
        <f aca="false">N10*N23/-100</f>
        <v>-343958.52</v>
      </c>
      <c r="O24" s="56"/>
      <c r="P24" s="56" t="n">
        <f aca="false">P10*P23/-100</f>
        <v>-343958.52</v>
      </c>
      <c r="Q24" s="56"/>
      <c r="R24" s="56" t="n">
        <f aca="false">R10*R23/-100</f>
        <v>-343958.52</v>
      </c>
      <c r="S24" s="56"/>
      <c r="T24" s="32"/>
      <c r="U24" s="56" t="n">
        <f aca="false">U10*U23/-100</f>
        <v>-343958.52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343403.65</v>
      </c>
      <c r="E25" s="32"/>
      <c r="F25" s="61" t="n">
        <f aca="false">F8-F21</f>
        <v>-343403.65</v>
      </c>
      <c r="G25" s="32"/>
      <c r="H25" s="61" t="n">
        <f aca="false">H8-H21</f>
        <v>-343403.65</v>
      </c>
      <c r="I25" s="32"/>
      <c r="J25" s="61" t="n">
        <f aca="false">J8-J21</f>
        <v>-343403.65</v>
      </c>
      <c r="K25" s="32"/>
      <c r="L25" s="61" t="n">
        <f aca="false">L8-L21</f>
        <v>-343403.65</v>
      </c>
      <c r="M25" s="61"/>
      <c r="N25" s="61" t="n">
        <f aca="false">N8-N21</f>
        <v>-343403.65</v>
      </c>
      <c r="O25" s="61"/>
      <c r="P25" s="61" t="n">
        <f aca="false">P8-P21</f>
        <v>-343403.65</v>
      </c>
      <c r="Q25" s="61"/>
      <c r="R25" s="61" t="n">
        <f aca="false">R8-R21</f>
        <v>-343403.65</v>
      </c>
      <c r="S25" s="61"/>
      <c r="T25" s="32"/>
      <c r="U25" s="61" t="n">
        <f aca="false">U8-U21</f>
        <v>-343403.65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-554.87</v>
      </c>
      <c r="G26" s="32"/>
      <c r="H26" s="61" t="n">
        <f aca="false">+H24-H25</f>
        <v>-554.87</v>
      </c>
      <c r="I26" s="32"/>
      <c r="J26" s="61" t="n">
        <f aca="false">+J24-J25</f>
        <v>-554.87</v>
      </c>
      <c r="K26" s="32"/>
      <c r="L26" s="61" t="n">
        <f aca="false">+L24-L25</f>
        <v>-554.87</v>
      </c>
      <c r="M26" s="61"/>
      <c r="N26" s="61" t="n">
        <f aca="false">+N24-N25</f>
        <v>-554.87</v>
      </c>
      <c r="O26" s="61"/>
      <c r="P26" s="61" t="n">
        <f aca="false">+P24-P25</f>
        <v>-554.87</v>
      </c>
      <c r="Q26" s="61"/>
      <c r="R26" s="61" t="n">
        <f aca="false">+R24-R25</f>
        <v>-554.87</v>
      </c>
      <c r="S26" s="61"/>
      <c r="T26" s="32"/>
      <c r="U26" s="61" t="n">
        <f aca="false">+U24-U25</f>
        <v>-554.87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312125.45</v>
      </c>
      <c r="E28" s="161" t="n">
        <f aca="false">E32+E30</f>
        <v>0</v>
      </c>
      <c r="F28" s="161" t="n">
        <f aca="false">F32+F30</f>
        <v>312125.45</v>
      </c>
      <c r="G28" s="161" t="n">
        <f aca="false">G32+G30</f>
        <v>0</v>
      </c>
      <c r="H28" s="56" t="n">
        <f aca="false">G28+F28</f>
        <v>312125.45</v>
      </c>
      <c r="I28" s="161" t="n">
        <f aca="false">I32+I30</f>
        <v>0</v>
      </c>
      <c r="J28" s="56" t="n">
        <f aca="false">I28+H28</f>
        <v>312125.45</v>
      </c>
      <c r="K28" s="161" t="n">
        <f aca="false">K32+K30</f>
        <v>0</v>
      </c>
      <c r="L28" s="56" t="n">
        <f aca="false">K28+J28</f>
        <v>312125.45</v>
      </c>
      <c r="M28" s="161" t="n">
        <f aca="false">M32+M30</f>
        <v>0</v>
      </c>
      <c r="N28" s="56" t="n">
        <f aca="false">M28+L28</f>
        <v>312125.45</v>
      </c>
      <c r="O28" s="56"/>
      <c r="P28" s="56" t="n">
        <f aca="false">O28+N28</f>
        <v>312125.45</v>
      </c>
      <c r="Q28" s="56"/>
      <c r="R28" s="56" t="n">
        <f aca="false">Q28+P28</f>
        <v>312125.45</v>
      </c>
      <c r="S28" s="56"/>
      <c r="T28" s="161" t="n">
        <f aca="false">T32+T30</f>
        <v>0</v>
      </c>
      <c r="U28" s="56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12125.45</v>
      </c>
      <c r="E30" s="32" t="n">
        <v>0</v>
      </c>
      <c r="F30" s="56" t="n">
        <f aca="false">E30+D30</f>
        <v>312125.45</v>
      </c>
      <c r="G30" s="200" t="n">
        <v>0</v>
      </c>
      <c r="H30" s="56" t="n">
        <f aca="false">G30+F30</f>
        <v>312125.45</v>
      </c>
      <c r="I30" s="200" t="n">
        <v>0</v>
      </c>
      <c r="J30" s="56" t="n">
        <f aca="false">I30+H30</f>
        <v>312125.45</v>
      </c>
      <c r="K30" s="200" t="n">
        <v>0</v>
      </c>
      <c r="L30" s="56" t="n">
        <f aca="false">K30+J30</f>
        <v>312125.45</v>
      </c>
      <c r="M30" s="201" t="n">
        <v>0</v>
      </c>
      <c r="N30" s="56" t="n">
        <f aca="false">M30+L30</f>
        <v>312125.45</v>
      </c>
      <c r="O30" s="56"/>
      <c r="P30" s="56" t="n">
        <f aca="false">O30+N30</f>
        <v>312125.45</v>
      </c>
      <c r="Q30" s="56"/>
      <c r="R30" s="56" t="n">
        <f aca="false">Q30+P30</f>
        <v>312125.45</v>
      </c>
      <c r="S30" s="56"/>
      <c r="T30" s="32"/>
      <c r="U30" s="56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434036.5</v>
      </c>
      <c r="E35" s="164"/>
      <c r="F35" s="163" t="n">
        <f aca="false">IF(F22&lt;=F23,F10/2,F10)</f>
        <v>3439585.22</v>
      </c>
      <c r="G35" s="164"/>
      <c r="H35" s="163" t="n">
        <f aca="false">IF(H22&lt;=H23,H10/2,H10)</f>
        <v>3439585.22</v>
      </c>
      <c r="I35" s="164"/>
      <c r="J35" s="163" t="n">
        <f aca="false">IF(J22&lt;=J23,J10/2,J10)</f>
        <v>3439585.22</v>
      </c>
      <c r="K35" s="164"/>
      <c r="L35" s="163" t="n">
        <f aca="false">IF(L22&lt;=L23,L10/2,L10)</f>
        <v>3439585.22</v>
      </c>
      <c r="M35" s="163"/>
      <c r="N35" s="163" t="n">
        <f aca="false">IF(N22&lt;=N23,N10/2,N10)</f>
        <v>3439585.22</v>
      </c>
      <c r="O35" s="163"/>
      <c r="P35" s="163" t="n">
        <f aca="false">IF(P22&lt;=P23,P10/2,P10)</f>
        <v>3439585.22</v>
      </c>
      <c r="Q35" s="163"/>
      <c r="R35" s="163" t="n">
        <f aca="false">IF(R22&lt;=R23,R10/2,R10)</f>
        <v>3439585.22</v>
      </c>
      <c r="S35" s="163"/>
      <c r="T35" s="164"/>
      <c r="U35" s="163" t="n">
        <f aca="false">IF(U22&lt;=U23,U10/2,U10)</f>
        <v>3439585.22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121254.5</v>
      </c>
      <c r="E36" s="165" t="n">
        <v>0</v>
      </c>
      <c r="F36" s="165" t="n">
        <f aca="false">D36+E36</f>
        <v>3121254.5</v>
      </c>
      <c r="G36" s="165"/>
      <c r="H36" s="165" t="n">
        <f aca="false">F36+G36</f>
        <v>3121254.5</v>
      </c>
      <c r="I36" s="165" t="n">
        <v>0</v>
      </c>
      <c r="J36" s="165" t="n">
        <f aca="false">H36+I36</f>
        <v>3121254.5</v>
      </c>
      <c r="K36" s="165" t="n">
        <f aca="false">K10*50/100</f>
        <v>0</v>
      </c>
      <c r="L36" s="165" t="n">
        <f aca="false">J36+K36</f>
        <v>3121254.5</v>
      </c>
      <c r="M36" s="165" t="n">
        <v>0</v>
      </c>
      <c r="N36" s="165" t="n">
        <f aca="false">L36+M36</f>
        <v>3121254.5</v>
      </c>
      <c r="O36" s="165" t="n">
        <v>0</v>
      </c>
      <c r="P36" s="165" t="n">
        <f aca="false">N36+O36</f>
        <v>3121254.5</v>
      </c>
      <c r="Q36" s="165"/>
      <c r="R36" s="165" t="n">
        <f aca="false">P36+Q36</f>
        <v>3121254.5</v>
      </c>
      <c r="S36" s="165"/>
      <c r="T36" s="165" t="n">
        <v>0</v>
      </c>
      <c r="U36" s="165" t="n">
        <f aca="false">R36+T36</f>
        <v>312125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382621.5</v>
      </c>
      <c r="E47" s="183"/>
      <c r="F47" s="182" t="n">
        <f aca="false">+F51</f>
        <v>1384286.11</v>
      </c>
      <c r="G47" s="165"/>
      <c r="H47" s="182" t="n">
        <f aca="false">+H51</f>
        <v>1608911.11</v>
      </c>
      <c r="I47" s="184"/>
      <c r="J47" s="182" t="n">
        <f aca="false">+J51</f>
        <v>1608911.11</v>
      </c>
      <c r="K47" s="184"/>
      <c r="L47" s="182" t="n">
        <f aca="false">+L51</f>
        <v>1608911.11</v>
      </c>
      <c r="M47" s="182"/>
      <c r="N47" s="182" t="n">
        <f aca="false">+N51</f>
        <v>1608911.11</v>
      </c>
      <c r="O47" s="182"/>
      <c r="P47" s="182" t="n">
        <f aca="false">+P51</f>
        <v>1608911.11</v>
      </c>
      <c r="Q47" s="182"/>
      <c r="R47" s="182" t="n">
        <f aca="false">+R51</f>
        <v>1608911.11</v>
      </c>
      <c r="S47" s="182"/>
      <c r="T47" s="184"/>
      <c r="U47" s="182" t="n">
        <f aca="false">+U51</f>
        <v>1608911.11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9323576.65</v>
      </c>
      <c r="E48" s="187"/>
      <c r="F48" s="186" t="n">
        <f aca="false">+F18</f>
        <v>9334674.09</v>
      </c>
      <c r="G48" s="165"/>
      <c r="H48" s="186" t="n">
        <f aca="false">+H18</f>
        <v>10832174.09</v>
      </c>
      <c r="I48" s="188"/>
      <c r="J48" s="186" t="n">
        <f aca="false">+J18</f>
        <v>10832174.09</v>
      </c>
      <c r="K48" s="188"/>
      <c r="L48" s="186" t="n">
        <f aca="false">+L18</f>
        <v>10832174.09</v>
      </c>
      <c r="M48" s="186"/>
      <c r="N48" s="186" t="n">
        <f aca="false">+N18</f>
        <v>10832174.09</v>
      </c>
      <c r="O48" s="186"/>
      <c r="P48" s="186" t="n">
        <f aca="false">+P18</f>
        <v>10832174.09</v>
      </c>
      <c r="Q48" s="186"/>
      <c r="R48" s="186" t="n">
        <f aca="false">+R18</f>
        <v>10832174.09</v>
      </c>
      <c r="S48" s="186"/>
      <c r="T48" s="188"/>
      <c r="U48" s="186" t="n">
        <f aca="false">+U18</f>
        <v>10832174.09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06100</v>
      </c>
      <c r="E49" s="189"/>
      <c r="F49" s="186" t="n">
        <f aca="false">+F16</f>
        <v>106100</v>
      </c>
      <c r="G49" s="165"/>
      <c r="H49" s="186" t="n">
        <f aca="false">+H16</f>
        <v>106100</v>
      </c>
      <c r="I49" s="188"/>
      <c r="J49" s="186" t="n">
        <f aca="false">+J16</f>
        <v>106100</v>
      </c>
      <c r="K49" s="188"/>
      <c r="L49" s="186" t="n">
        <f aca="false">+L16</f>
        <v>106100</v>
      </c>
      <c r="M49" s="186"/>
      <c r="N49" s="186" t="n">
        <f aca="false">+N16</f>
        <v>106100</v>
      </c>
      <c r="O49" s="186"/>
      <c r="P49" s="186" t="n">
        <f aca="false">+P16</f>
        <v>106100</v>
      </c>
      <c r="Q49" s="186"/>
      <c r="R49" s="186" t="n">
        <f aca="false">+R16</f>
        <v>106100</v>
      </c>
      <c r="S49" s="186"/>
      <c r="T49" s="188"/>
      <c r="U49" s="186" t="n">
        <f aca="false">+U16</f>
        <v>1061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9217476.65</v>
      </c>
      <c r="E50" s="189"/>
      <c r="F50" s="186" t="n">
        <f aca="false">F48-F49</f>
        <v>9228574.09</v>
      </c>
      <c r="G50" s="165"/>
      <c r="H50" s="186" t="n">
        <f aca="false">H48-H49</f>
        <v>10726074.09</v>
      </c>
      <c r="I50" s="188"/>
      <c r="J50" s="186" t="n">
        <f aca="false">J48-J49</f>
        <v>10726074.09</v>
      </c>
      <c r="K50" s="188"/>
      <c r="L50" s="186" t="n">
        <f aca="false">L48-L49</f>
        <v>10726074.09</v>
      </c>
      <c r="M50" s="186"/>
      <c r="N50" s="186" t="n">
        <f aca="false">N48-N49</f>
        <v>10726074.09</v>
      </c>
      <c r="O50" s="186"/>
      <c r="P50" s="186" t="n">
        <f aca="false">P48-P49</f>
        <v>10726074.09</v>
      </c>
      <c r="Q50" s="186"/>
      <c r="R50" s="186" t="n">
        <f aca="false">R48-R49</f>
        <v>10726074.09</v>
      </c>
      <c r="S50" s="186"/>
      <c r="T50" s="188"/>
      <c r="U50" s="186" t="n">
        <f aca="false">U48-U49</f>
        <v>10726074.09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382621.5</v>
      </c>
      <c r="E51" s="189"/>
      <c r="F51" s="186" t="n">
        <f aca="false">F50*15/100</f>
        <v>1384286.11</v>
      </c>
      <c r="G51" s="165"/>
      <c r="H51" s="186" t="n">
        <f aca="false">H50*15/100</f>
        <v>1608911.11</v>
      </c>
      <c r="I51" s="188"/>
      <c r="J51" s="186" t="n">
        <f aca="false">J50*15/100</f>
        <v>1608911.11</v>
      </c>
      <c r="K51" s="188"/>
      <c r="L51" s="186" t="n">
        <f aca="false">L50*15/100</f>
        <v>1608911.11</v>
      </c>
      <c r="M51" s="186"/>
      <c r="N51" s="186" t="n">
        <f aca="false">N50*15/100</f>
        <v>1608911.11</v>
      </c>
      <c r="O51" s="186"/>
      <c r="P51" s="186" t="n">
        <f aca="false">P50*15/100</f>
        <v>1608911.11</v>
      </c>
      <c r="Q51" s="186"/>
      <c r="R51" s="186" t="n">
        <f aca="false">R50*15/100</f>
        <v>1608911.11</v>
      </c>
      <c r="S51" s="186"/>
      <c r="T51" s="188"/>
      <c r="U51" s="186" t="n">
        <f aca="false">U50*15/100</f>
        <v>1608911.11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199"/>
      <c r="J65" s="199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199"/>
      <c r="J66" s="199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7" colorId="64" zoomScale="90" zoomScaleNormal="100" zoomScalePageLayoutView="90" workbookViewId="0">
      <selection pane="topLeft" activeCell="Z12" activeCellId="0" sqref="Z12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1.99"/>
    <col collapsed="false" customWidth="true" hidden="true" outlineLevel="0" max="9" min="9" style="63" width="11.13"/>
    <col collapsed="false" customWidth="true" hidden="true" outlineLevel="0" max="10" min="10" style="63" width="12.56"/>
    <col collapsed="false" customWidth="true" hidden="true" outlineLevel="0" max="11" min="11" style="0" width="10.28"/>
    <col collapsed="false" customWidth="true" hidden="true" outlineLevel="0" max="12" min="12" style="0" width="12.99"/>
    <col collapsed="false" customWidth="true" hidden="true" outlineLevel="0" max="13" min="13" style="0" width="0.13"/>
    <col collapsed="false" customWidth="true" hidden="true" outlineLevel="0" max="14" min="14" style="0" width="12.28"/>
    <col collapsed="false" customWidth="true" hidden="true" outlineLevel="0" max="15" min="15" style="0" width="0.28"/>
    <col collapsed="false" customWidth="true" hidden="false" outlineLevel="0" max="16" min="16" style="0" width="0.13"/>
    <col collapsed="false" customWidth="true" hidden="true" outlineLevel="0" max="19" min="17" style="0" width="12.28"/>
    <col collapsed="false" customWidth="true" hidden="true" outlineLevel="0" max="20" min="20" style="0" width="11.42"/>
    <col collapsed="false" customWidth="true" hidden="true" outlineLevel="0" max="21" min="21" style="0" width="0.13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85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135"/>
      <c r="J4" s="13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65</v>
      </c>
      <c r="E5" s="11" t="s">
        <v>177</v>
      </c>
      <c r="F5" s="11"/>
      <c r="G5" s="12" t="s">
        <v>178</v>
      </c>
      <c r="H5" s="12"/>
      <c r="I5" s="141" t="s">
        <v>179</v>
      </c>
      <c r="J5" s="141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171</v>
      </c>
      <c r="R5" s="11"/>
      <c r="S5" s="12"/>
      <c r="T5" s="11" t="s">
        <v>17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43" t="s">
        <v>13</v>
      </c>
      <c r="J6" s="14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8980173</v>
      </c>
      <c r="E8" s="56" t="n">
        <f aca="false">+E10+E13</f>
        <v>11097.44</v>
      </c>
      <c r="F8" s="56" t="n">
        <f aca="false">+F10+F13</f>
        <v>8991270.44</v>
      </c>
      <c r="G8" s="56" t="n">
        <f aca="false">+G10+G13</f>
        <v>1497500</v>
      </c>
      <c r="H8" s="56" t="n">
        <f aca="false">+H10+H13</f>
        <v>10488770.44</v>
      </c>
      <c r="I8" s="56" t="n">
        <f aca="false">+I10+I13</f>
        <v>0</v>
      </c>
      <c r="J8" s="56" t="n">
        <f aca="false">+J10+J13</f>
        <v>10488770.44</v>
      </c>
      <c r="K8" s="56" t="n">
        <f aca="false">+K10+K13</f>
        <v>0</v>
      </c>
      <c r="L8" s="56" t="n">
        <f aca="false">+L10+L13</f>
        <v>10488770.44</v>
      </c>
      <c r="M8" s="56" t="n">
        <f aca="false">+M10+M13</f>
        <v>0</v>
      </c>
      <c r="N8" s="56" t="n">
        <f aca="false">+N10+N13</f>
        <v>10488770.44</v>
      </c>
      <c r="O8" s="56" t="n">
        <f aca="false">O10+O13</f>
        <v>0</v>
      </c>
      <c r="P8" s="56" t="n">
        <f aca="false">N8+O8</f>
        <v>10488770.44</v>
      </c>
      <c r="Q8" s="27" t="n">
        <f aca="false">Q10+Q13</f>
        <v>0</v>
      </c>
      <c r="R8" s="56" t="n">
        <f aca="false">P8+Q8</f>
        <v>10488770.44</v>
      </c>
      <c r="S8" s="27"/>
      <c r="T8" s="56" t="n">
        <f aca="false">+T10+T13</f>
        <v>0</v>
      </c>
      <c r="U8" s="56" t="n">
        <f aca="false">R8+T8</f>
        <v>10488770.44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6868073</v>
      </c>
      <c r="E10" s="56" t="n">
        <f aca="false">E11+E12</f>
        <v>11097.44</v>
      </c>
      <c r="F10" s="56" t="n">
        <f aca="false">F11+F12</f>
        <v>6879170.44</v>
      </c>
      <c r="G10" s="56" t="n">
        <f aca="false">G11+G12</f>
        <v>0</v>
      </c>
      <c r="H10" s="56" t="n">
        <f aca="false">H11+H12</f>
        <v>6879170.44</v>
      </c>
      <c r="I10" s="56" t="n">
        <f aca="false">I11+I12</f>
        <v>0</v>
      </c>
      <c r="J10" s="56" t="n">
        <f aca="false">J11+J12</f>
        <v>6879170.44</v>
      </c>
      <c r="K10" s="56" t="n">
        <f aca="false">K11+K12</f>
        <v>0</v>
      </c>
      <c r="L10" s="56" t="n">
        <f aca="false">L11+L12</f>
        <v>6879170.44</v>
      </c>
      <c r="M10" s="56" t="n">
        <f aca="false">M11+M12</f>
        <v>0</v>
      </c>
      <c r="N10" s="56" t="n">
        <f aca="false">N11+N12</f>
        <v>6879170.44</v>
      </c>
      <c r="O10" s="56" t="n">
        <f aca="false">O11+O12</f>
        <v>0</v>
      </c>
      <c r="P10" s="56" t="n">
        <f aca="false">N10+O10</f>
        <v>6879170.44</v>
      </c>
      <c r="Q10" s="27" t="n">
        <f aca="false">Q11+Q12</f>
        <v>0</v>
      </c>
      <c r="R10" s="56" t="n">
        <f aca="false">P10+Q10</f>
        <v>6879170.44</v>
      </c>
      <c r="S10" s="27"/>
      <c r="T10" s="56" t="n">
        <f aca="false">T11+T12</f>
        <v>0</v>
      </c>
      <c r="U10" s="56" t="n">
        <f aca="false">R10+T10</f>
        <v>6879170.44</v>
      </c>
    </row>
    <row r="11" customFormat="false" ht="12.75" hidden="false" customHeight="false" outlineLevel="0" collapsed="false">
      <c r="B11" s="149"/>
      <c r="C11" s="150" t="s">
        <v>21</v>
      </c>
      <c r="D11" s="28" t="n">
        <v>6833513</v>
      </c>
      <c r="E11" s="28" t="n">
        <v>11097.44</v>
      </c>
      <c r="F11" s="27" t="n">
        <f aca="false">D11+E11</f>
        <v>6844610.44</v>
      </c>
      <c r="G11" s="28" t="n">
        <v>0</v>
      </c>
      <c r="H11" s="27" t="n">
        <f aca="false">F11+G11</f>
        <v>6844610.44</v>
      </c>
      <c r="I11" s="28" t="n">
        <v>0</v>
      </c>
      <c r="J11" s="27" t="n">
        <f aca="false">H11+I11</f>
        <v>6844610.44</v>
      </c>
      <c r="K11" s="28" t="n">
        <v>0</v>
      </c>
      <c r="L11" s="27" t="n">
        <f aca="false">J11+K11</f>
        <v>6844610.44</v>
      </c>
      <c r="M11" s="27"/>
      <c r="N11" s="27" t="n">
        <f aca="false">L11+M11</f>
        <v>6844610.44</v>
      </c>
      <c r="O11" s="27" t="n">
        <v>0</v>
      </c>
      <c r="P11" s="27" t="n">
        <f aca="false">N11+O11</f>
        <v>6844610.44</v>
      </c>
      <c r="Q11" s="27"/>
      <c r="R11" s="27" t="n">
        <f aca="false">P11+Q11</f>
        <v>6844610.44</v>
      </c>
      <c r="S11" s="27"/>
      <c r="T11" s="28" t="n">
        <v>0</v>
      </c>
      <c r="U11" s="27" t="n">
        <f aca="false">P11+T11</f>
        <v>6844610.44</v>
      </c>
    </row>
    <row r="12" customFormat="false" ht="12.75" hidden="false" customHeight="false" outlineLevel="0" collapsed="false">
      <c r="B12" s="149"/>
      <c r="C12" s="150" t="s">
        <v>22</v>
      </c>
      <c r="D12" s="28" t="n">
        <v>34560</v>
      </c>
      <c r="E12" s="28" t="n">
        <v>0</v>
      </c>
      <c r="F12" s="27" t="n">
        <f aca="false">D12+E12</f>
        <v>34560</v>
      </c>
      <c r="G12" s="28" t="n">
        <v>0</v>
      </c>
      <c r="H12" s="27" t="n">
        <f aca="false">F12+G12</f>
        <v>34560</v>
      </c>
      <c r="I12" s="28" t="n">
        <v>0</v>
      </c>
      <c r="J12" s="27" t="n">
        <f aca="false">H12+I12</f>
        <v>34560</v>
      </c>
      <c r="K12" s="28" t="n">
        <v>0</v>
      </c>
      <c r="L12" s="27" t="n">
        <f aca="false">J12+K12</f>
        <v>34560</v>
      </c>
      <c r="M12" s="27" t="n">
        <v>0</v>
      </c>
      <c r="N12" s="27" t="n">
        <f aca="false">L12+M12</f>
        <v>34560</v>
      </c>
      <c r="O12" s="27" t="n">
        <v>0</v>
      </c>
      <c r="P12" s="27" t="n">
        <f aca="false">N12+O12</f>
        <v>34560</v>
      </c>
      <c r="Q12" s="27"/>
      <c r="R12" s="27" t="n">
        <f aca="false">P12+Q12</f>
        <v>34560</v>
      </c>
      <c r="S12" s="27"/>
      <c r="T12" s="28" t="n">
        <v>0</v>
      </c>
      <c r="U12" s="27" t="n">
        <f aca="false">P12+T12</f>
        <v>3456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112100</v>
      </c>
      <c r="E13" s="56" t="n">
        <f aca="false">SUM(E14:E17)</f>
        <v>0</v>
      </c>
      <c r="F13" s="56" t="n">
        <f aca="false">SUM(F14:F17)</f>
        <v>2112100</v>
      </c>
      <c r="G13" s="56" t="n">
        <f aca="false">SUM(G14:G17)</f>
        <v>1497500</v>
      </c>
      <c r="H13" s="56" t="n">
        <f aca="false">SUM(H14:H17)</f>
        <v>3609600</v>
      </c>
      <c r="I13" s="56" t="n">
        <f aca="false">SUM(I14:I17)</f>
        <v>0</v>
      </c>
      <c r="J13" s="56" t="n">
        <f aca="false">SUM(J14:J17)</f>
        <v>3609600</v>
      </c>
      <c r="K13" s="56" t="n">
        <f aca="false">SUM(K14:K17)</f>
        <v>0</v>
      </c>
      <c r="L13" s="56" t="n">
        <f aca="false">SUM(L14:L17)</f>
        <v>3609600</v>
      </c>
      <c r="M13" s="56" t="n">
        <f aca="false">SUM(M14:M17)</f>
        <v>0</v>
      </c>
      <c r="N13" s="56" t="n">
        <f aca="false">SUM(N14:N17)</f>
        <v>3609600</v>
      </c>
      <c r="O13" s="56" t="n">
        <f aca="false">O14+O15+O16+O17</f>
        <v>0</v>
      </c>
      <c r="P13" s="56" t="n">
        <f aca="false">N13+O13</f>
        <v>3609600</v>
      </c>
      <c r="Q13" s="27" t="n">
        <f aca="false">Q14+Q15+Q16+Q17</f>
        <v>0</v>
      </c>
      <c r="R13" s="56" t="n">
        <f aca="false">P13+Q13</f>
        <v>3609600</v>
      </c>
      <c r="S13" s="27"/>
      <c r="T13" s="56" t="n">
        <f aca="false">SUM(T14:T17)</f>
        <v>0</v>
      </c>
      <c r="U13" s="56" t="n">
        <f aca="false">R13+T13</f>
        <v>3609600</v>
      </c>
    </row>
    <row r="14" customFormat="false" ht="12.75" hidden="false" customHeight="false" outlineLevel="0" collapsed="false">
      <c r="B14" s="149"/>
      <c r="C14" s="150" t="s">
        <v>25</v>
      </c>
      <c r="D14" s="28" t="n">
        <v>2006000</v>
      </c>
      <c r="E14" s="28"/>
      <c r="F14" s="27" t="n">
        <f aca="false">D14+E14</f>
        <v>2006000</v>
      </c>
      <c r="G14" s="28"/>
      <c r="H14" s="27" t="n">
        <f aca="false">F14+G14</f>
        <v>2006000</v>
      </c>
      <c r="I14" s="28"/>
      <c r="J14" s="28" t="n">
        <f aca="false">H14+I14</f>
        <v>2006000</v>
      </c>
      <c r="K14" s="28"/>
      <c r="L14" s="28" t="n">
        <f aca="false">J14+K14</f>
        <v>2006000</v>
      </c>
      <c r="M14" s="28"/>
      <c r="N14" s="28" t="n">
        <f aca="false">L14+M14</f>
        <v>2006000</v>
      </c>
      <c r="O14" s="28"/>
      <c r="P14" s="27" t="n">
        <f aca="false">N14+O14</f>
        <v>2006000</v>
      </c>
      <c r="Q14" s="27"/>
      <c r="R14" s="27" t="n">
        <f aca="false">P14+Q14</f>
        <v>2006000</v>
      </c>
      <c r="S14" s="27"/>
      <c r="T14" s="28"/>
      <c r="U14" s="27" t="n">
        <f aca="false">R14+T14</f>
        <v>2006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8" t="n">
        <v>0</v>
      </c>
      <c r="J15" s="28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2.75" hidden="false" customHeight="false" outlineLevel="0" collapsed="false">
      <c r="B16" s="149"/>
      <c r="C16" s="150" t="s">
        <v>27</v>
      </c>
      <c r="D16" s="28" t="n">
        <v>106100</v>
      </c>
      <c r="E16" s="28"/>
      <c r="F16" s="27" t="n">
        <f aca="false">D16+E16</f>
        <v>106100</v>
      </c>
      <c r="G16" s="28"/>
      <c r="H16" s="27" t="n">
        <f aca="false">F16+G16</f>
        <v>106100</v>
      </c>
      <c r="I16" s="28"/>
      <c r="J16" s="28" t="n">
        <f aca="false">H16+I16</f>
        <v>106100</v>
      </c>
      <c r="K16" s="28"/>
      <c r="L16" s="28" t="n">
        <f aca="false">J16+K16</f>
        <v>106100</v>
      </c>
      <c r="M16" s="28"/>
      <c r="N16" s="28" t="n">
        <f aca="false">L16+M16</f>
        <v>106100</v>
      </c>
      <c r="O16" s="28"/>
      <c r="P16" s="27" t="n">
        <f aca="false">N16+O16</f>
        <v>106100</v>
      </c>
      <c r="Q16" s="27"/>
      <c r="R16" s="27" t="n">
        <f aca="false">P16+Q16</f>
        <v>106100</v>
      </c>
      <c r="S16" s="27"/>
      <c r="T16" s="28"/>
      <c r="U16" s="27" t="n">
        <f aca="false">R16+T16</f>
        <v>1061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1497500</v>
      </c>
      <c r="H17" s="27" t="n">
        <f aca="false">F17+G17</f>
        <v>1497500</v>
      </c>
      <c r="I17" s="28" t="n">
        <v>0</v>
      </c>
      <c r="J17" s="28" t="n">
        <f aca="false">H17+I17</f>
        <v>1497500</v>
      </c>
      <c r="K17" s="28"/>
      <c r="L17" s="28" t="n">
        <f aca="false">J17+K17</f>
        <v>1497500</v>
      </c>
      <c r="M17" s="28" t="n">
        <v>0</v>
      </c>
      <c r="N17" s="28" t="n">
        <f aca="false">L17+M17</f>
        <v>1497500</v>
      </c>
      <c r="O17" s="28" t="n">
        <v>0</v>
      </c>
      <c r="P17" s="27" t="n">
        <f aca="false">N17+O17</f>
        <v>1497500</v>
      </c>
      <c r="Q17" s="27" t="n">
        <v>0</v>
      </c>
      <c r="R17" s="27" t="n">
        <f aca="false">P17+Q17</f>
        <v>1497500</v>
      </c>
      <c r="S17" s="27"/>
      <c r="T17" s="28" t="n">
        <v>0</v>
      </c>
      <c r="U17" s="27" t="n">
        <f aca="false">R17+T17</f>
        <v>1497500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9323576.65</v>
      </c>
      <c r="E18" s="28" t="n">
        <v>11097.44</v>
      </c>
      <c r="F18" s="56" t="n">
        <f aca="false">E18+D18</f>
        <v>9334674.09</v>
      </c>
      <c r="G18" s="28" t="n">
        <v>1497500</v>
      </c>
      <c r="H18" s="56" t="n">
        <f aca="false">+F18+G18</f>
        <v>10832174.09</v>
      </c>
      <c r="I18" s="32"/>
      <c r="J18" s="32" t="n">
        <f aca="false">+H18+I18</f>
        <v>10832174.09</v>
      </c>
      <c r="K18" s="32"/>
      <c r="L18" s="32" t="n">
        <f aca="false">+J18+K18</f>
        <v>10832174.09</v>
      </c>
      <c r="M18" s="32" t="n">
        <v>0</v>
      </c>
      <c r="N18" s="32" t="n">
        <f aca="false">+L18+M18</f>
        <v>10832174.09</v>
      </c>
      <c r="O18" s="32" t="n">
        <v>0</v>
      </c>
      <c r="P18" s="27" t="n">
        <f aca="false">N18+O18</f>
        <v>10832174.09</v>
      </c>
      <c r="Q18" s="27" t="n">
        <v>0</v>
      </c>
      <c r="R18" s="27" t="n">
        <f aca="false">P18+Q18</f>
        <v>10832174.09</v>
      </c>
      <c r="S18" s="27"/>
      <c r="T18" s="32" t="n">
        <v>0</v>
      </c>
      <c r="U18" s="32" t="n">
        <f aca="false">R18+T18</f>
        <v>10832174.09</v>
      </c>
    </row>
    <row r="19" customFormat="false" ht="12.75" hidden="false" customHeight="false" outlineLevel="0" collapsed="false">
      <c r="B19" s="149" t="s">
        <v>30</v>
      </c>
      <c r="C19" s="152" t="s">
        <v>123</v>
      </c>
      <c r="D19" s="28" t="n">
        <v>0</v>
      </c>
      <c r="E19" s="28"/>
      <c r="F19" s="56" t="n">
        <f aca="false">E19+D19</f>
        <v>0</v>
      </c>
      <c r="G19" s="28"/>
      <c r="H19" s="27" t="n">
        <f aca="false">+F19+G19</f>
        <v>0</v>
      </c>
      <c r="I19" s="28"/>
      <c r="J19" s="27" t="n">
        <f aca="false">+H19+I19</f>
        <v>0</v>
      </c>
      <c r="K19" s="28"/>
      <c r="L19" s="27" t="n">
        <f aca="false">+J19+K19</f>
        <v>0</v>
      </c>
      <c r="M19" s="27"/>
      <c r="N19" s="27" t="n">
        <f aca="false">+L19+M19</f>
        <v>0</v>
      </c>
      <c r="O19" s="27"/>
      <c r="P19" s="27" t="n">
        <f aca="false">+N19+O19</f>
        <v>0</v>
      </c>
      <c r="Q19" s="27"/>
      <c r="R19" s="27" t="n">
        <f aca="false">SUM(P19+Q19)</f>
        <v>0</v>
      </c>
      <c r="S19" s="27"/>
      <c r="T19" s="28"/>
      <c r="U19" s="27" t="n">
        <f aca="false">+J19+T19</f>
        <v>0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8"/>
      <c r="J20" s="27" t="n">
        <f aca="false">SUM(H20+I20)</f>
        <v>0</v>
      </c>
      <c r="K20" s="28"/>
      <c r="L20" s="27" t="n">
        <f aca="false">SUM(J20+K20)</f>
        <v>0</v>
      </c>
      <c r="M20" s="27"/>
      <c r="N20" s="27" t="n">
        <f aca="false">SUM(L20+M20)</f>
        <v>0</v>
      </c>
      <c r="O20" s="27"/>
      <c r="P20" s="27" t="n">
        <f aca="false">SUM(N20+O20)</f>
        <v>0</v>
      </c>
      <c r="Q20" s="27"/>
      <c r="R20" s="27" t="n">
        <f aca="false">SUM(P20+Q20)</f>
        <v>0</v>
      </c>
      <c r="S20" s="27"/>
      <c r="T20" s="28"/>
      <c r="U20" s="27" t="n">
        <f aca="false">SUM(J20+T20)</f>
        <v>0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9323576.65</v>
      </c>
      <c r="E21" s="155" t="n">
        <f aca="false">E18+E20</f>
        <v>11097.44</v>
      </c>
      <c r="F21" s="56" t="n">
        <f aca="false">E21+D21</f>
        <v>9334674.09</v>
      </c>
      <c r="G21" s="155" t="n">
        <f aca="false">G18+G20</f>
        <v>1497500</v>
      </c>
      <c r="H21" s="56" t="n">
        <f aca="false">H18+H20</f>
        <v>10832174.09</v>
      </c>
      <c r="I21" s="155" t="n">
        <f aca="false">I18+I20</f>
        <v>0</v>
      </c>
      <c r="J21" s="27" t="n">
        <f aca="false">SUM(H21+I21)</f>
        <v>10832174.09</v>
      </c>
      <c r="K21" s="155" t="n">
        <f aca="false">K18+K20</f>
        <v>0</v>
      </c>
      <c r="L21" s="27" t="n">
        <f aca="false">SUM(J21+K21)</f>
        <v>10832174.09</v>
      </c>
      <c r="M21" s="155" t="n">
        <f aca="false">M18+M20</f>
        <v>0</v>
      </c>
      <c r="N21" s="27" t="n">
        <f aca="false">SUM(L21+M21)</f>
        <v>10832174.09</v>
      </c>
      <c r="O21" s="155" t="n">
        <f aca="false">O18+O20</f>
        <v>0</v>
      </c>
      <c r="P21" s="27" t="n">
        <f aca="false">N21+O21</f>
        <v>10832174.09</v>
      </c>
      <c r="Q21" s="27" t="n">
        <v>0</v>
      </c>
      <c r="R21" s="27" t="n">
        <f aca="false">P21+Q21</f>
        <v>10832174.09</v>
      </c>
      <c r="S21" s="27"/>
      <c r="T21" s="155" t="n">
        <v>0</v>
      </c>
      <c r="U21" s="27" t="n">
        <f aca="false">R21+T21</f>
        <v>10832174.09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.00000000000001</v>
      </c>
      <c r="E22" s="157"/>
      <c r="F22" s="156" t="n">
        <f aca="false">IF(F10=0,0,F25/F10*-100)</f>
        <v>4.992</v>
      </c>
      <c r="G22" s="157"/>
      <c r="H22" s="156" t="n">
        <f aca="false">IF(H10=0,0,H25/H10*-100)</f>
        <v>4.992</v>
      </c>
      <c r="I22" s="158"/>
      <c r="J22" s="156" t="n">
        <f aca="false">IF(J10=0,0,J25/J10*-100)</f>
        <v>4.992</v>
      </c>
      <c r="K22" s="158"/>
      <c r="L22" s="156" t="n">
        <f aca="false">IF(L10=0,0,L25/L10*-100)</f>
        <v>4.992</v>
      </c>
      <c r="M22" s="156"/>
      <c r="N22" s="156" t="n">
        <f aca="false">IF(N10=0,0,N25/N10*-100)</f>
        <v>4.992</v>
      </c>
      <c r="O22" s="156"/>
      <c r="P22" s="156" t="n">
        <f aca="false">IF(P10=0,0,P25/P10*-100)</f>
        <v>4.992</v>
      </c>
      <c r="Q22" s="156"/>
      <c r="R22" s="156" t="n">
        <f aca="false">IF(R10=0,0,R25/R10*-100)</f>
        <v>4.992</v>
      </c>
      <c r="S22" s="156"/>
      <c r="T22" s="158"/>
      <c r="U22" s="156" t="n">
        <f aca="false">IF(U10=0,0,U25/U10*-100)</f>
        <v>4.992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43403.65</v>
      </c>
      <c r="E24" s="32"/>
      <c r="F24" s="56" t="n">
        <f aca="false">F10*F23/-100</f>
        <v>-343958.52</v>
      </c>
      <c r="G24" s="32"/>
      <c r="H24" s="56" t="n">
        <f aca="false">H10*H23/-100</f>
        <v>-343958.52</v>
      </c>
      <c r="I24" s="32"/>
      <c r="J24" s="56" t="n">
        <f aca="false">J10*J23/-100</f>
        <v>-343958.52</v>
      </c>
      <c r="K24" s="32"/>
      <c r="L24" s="56" t="n">
        <f aca="false">L10*L23/-100</f>
        <v>-343958.52</v>
      </c>
      <c r="M24" s="56"/>
      <c r="N24" s="56" t="n">
        <f aca="false">N10*N23/-100</f>
        <v>-343958.52</v>
      </c>
      <c r="O24" s="56"/>
      <c r="P24" s="56" t="n">
        <f aca="false">P10*P23/-100</f>
        <v>-343958.52</v>
      </c>
      <c r="Q24" s="56"/>
      <c r="R24" s="56" t="n">
        <f aca="false">R10*R23/-100</f>
        <v>-343958.52</v>
      </c>
      <c r="S24" s="56"/>
      <c r="T24" s="32"/>
      <c r="U24" s="56" t="n">
        <f aca="false">U10*U23/-100</f>
        <v>-343958.52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343403.65</v>
      </c>
      <c r="E25" s="32"/>
      <c r="F25" s="61" t="n">
        <f aca="false">F8-F21</f>
        <v>-343403.65</v>
      </c>
      <c r="G25" s="32"/>
      <c r="H25" s="61" t="n">
        <f aca="false">H8-H21</f>
        <v>-343403.65</v>
      </c>
      <c r="I25" s="32"/>
      <c r="J25" s="61" t="n">
        <f aca="false">J8-J21</f>
        <v>-343403.65</v>
      </c>
      <c r="K25" s="32"/>
      <c r="L25" s="61" t="n">
        <f aca="false">L8-L21</f>
        <v>-343403.65</v>
      </c>
      <c r="M25" s="61"/>
      <c r="N25" s="61" t="n">
        <f aca="false">N8-N21</f>
        <v>-343403.65</v>
      </c>
      <c r="O25" s="61"/>
      <c r="P25" s="61" t="n">
        <f aca="false">P8-P21</f>
        <v>-343403.65</v>
      </c>
      <c r="Q25" s="61"/>
      <c r="R25" s="61" t="n">
        <f aca="false">R8-R21</f>
        <v>-343403.65</v>
      </c>
      <c r="S25" s="61"/>
      <c r="T25" s="32"/>
      <c r="U25" s="61" t="n">
        <f aca="false">U8-U21</f>
        <v>-343403.65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-554.87</v>
      </c>
      <c r="G26" s="32"/>
      <c r="H26" s="61" t="n">
        <f aca="false">+H24-H25</f>
        <v>-554.87</v>
      </c>
      <c r="I26" s="32"/>
      <c r="J26" s="61" t="n">
        <f aca="false">+J24-J25</f>
        <v>-554.87</v>
      </c>
      <c r="K26" s="32"/>
      <c r="L26" s="61" t="n">
        <f aca="false">+L24-L25</f>
        <v>-554.87</v>
      </c>
      <c r="M26" s="61"/>
      <c r="N26" s="61" t="n">
        <f aca="false">+N24-N25</f>
        <v>-554.87</v>
      </c>
      <c r="O26" s="61"/>
      <c r="P26" s="61" t="n">
        <f aca="false">+P24-P25</f>
        <v>-554.87</v>
      </c>
      <c r="Q26" s="61"/>
      <c r="R26" s="61" t="n">
        <f aca="false">+R24-R25</f>
        <v>-554.87</v>
      </c>
      <c r="S26" s="61"/>
      <c r="T26" s="32"/>
      <c r="U26" s="61" t="n">
        <f aca="false">+U24-U25</f>
        <v>-554.87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312125.45</v>
      </c>
      <c r="E28" s="161" t="n">
        <f aca="false">E32+E30</f>
        <v>0</v>
      </c>
      <c r="F28" s="161" t="n">
        <f aca="false">F32+F30</f>
        <v>312125.45</v>
      </c>
      <c r="G28" s="161" t="n">
        <f aca="false">G32+G30</f>
        <v>0</v>
      </c>
      <c r="H28" s="56" t="n">
        <f aca="false">G28+F28</f>
        <v>312125.45</v>
      </c>
      <c r="I28" s="161" t="n">
        <f aca="false">I32+I30</f>
        <v>0</v>
      </c>
      <c r="J28" s="56" t="n">
        <f aca="false">I28+H28</f>
        <v>312125.45</v>
      </c>
      <c r="K28" s="161" t="n">
        <f aca="false">K32+K30</f>
        <v>0</v>
      </c>
      <c r="L28" s="56" t="n">
        <f aca="false">K28+J28</f>
        <v>312125.45</v>
      </c>
      <c r="M28" s="161" t="n">
        <f aca="false">M32+M30</f>
        <v>0</v>
      </c>
      <c r="N28" s="56" t="n">
        <f aca="false">M28+L28</f>
        <v>312125.45</v>
      </c>
      <c r="O28" s="56"/>
      <c r="P28" s="56" t="n">
        <f aca="false">O28+N28</f>
        <v>312125.45</v>
      </c>
      <c r="Q28" s="56"/>
      <c r="R28" s="56" t="n">
        <f aca="false">Q28+P28</f>
        <v>312125.45</v>
      </c>
      <c r="S28" s="56"/>
      <c r="T28" s="161" t="n">
        <f aca="false">T32+T30</f>
        <v>0</v>
      </c>
      <c r="U28" s="56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12125.45</v>
      </c>
      <c r="E30" s="32" t="n">
        <v>0</v>
      </c>
      <c r="F30" s="56" t="n">
        <f aca="false">E30+D30</f>
        <v>312125.45</v>
      </c>
      <c r="G30" s="200" t="n">
        <v>0</v>
      </c>
      <c r="H30" s="56" t="n">
        <f aca="false">G30+F30</f>
        <v>312125.45</v>
      </c>
      <c r="I30" s="200" t="n">
        <v>0</v>
      </c>
      <c r="J30" s="56" t="n">
        <f aca="false">I30+H30</f>
        <v>312125.45</v>
      </c>
      <c r="K30" s="200" t="n">
        <v>0</v>
      </c>
      <c r="L30" s="56" t="n">
        <f aca="false">K30+J30</f>
        <v>312125.45</v>
      </c>
      <c r="M30" s="201" t="n">
        <v>0</v>
      </c>
      <c r="N30" s="56" t="n">
        <f aca="false">M30+L30</f>
        <v>312125.45</v>
      </c>
      <c r="O30" s="56"/>
      <c r="P30" s="56" t="n">
        <f aca="false">O30+N30</f>
        <v>312125.45</v>
      </c>
      <c r="Q30" s="56"/>
      <c r="R30" s="56" t="n">
        <f aca="false">Q30+P30</f>
        <v>312125.45</v>
      </c>
      <c r="S30" s="56"/>
      <c r="T30" s="32"/>
      <c r="U30" s="56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434036.5</v>
      </c>
      <c r="E35" s="164"/>
      <c r="F35" s="163" t="n">
        <f aca="false">IF(F22&lt;=F23,F10/2,F10)</f>
        <v>3439585.22</v>
      </c>
      <c r="G35" s="164"/>
      <c r="H35" s="163" t="n">
        <f aca="false">IF(H22&lt;=H23,H10/2,H10)</f>
        <v>3439585.22</v>
      </c>
      <c r="I35" s="164"/>
      <c r="J35" s="163" t="n">
        <f aca="false">IF(J22&lt;=J23,J10/2,J10)</f>
        <v>3439585.22</v>
      </c>
      <c r="K35" s="164"/>
      <c r="L35" s="163" t="n">
        <f aca="false">IF(L22&lt;=L23,L10/2,L10)</f>
        <v>3439585.22</v>
      </c>
      <c r="M35" s="163"/>
      <c r="N35" s="163" t="n">
        <f aca="false">IF(N22&lt;=N23,N10/2,N10)</f>
        <v>3439585.22</v>
      </c>
      <c r="O35" s="163"/>
      <c r="P35" s="163" t="n">
        <f aca="false">IF(P22&lt;=P23,P10/2,P10)</f>
        <v>3439585.22</v>
      </c>
      <c r="Q35" s="163"/>
      <c r="R35" s="163" t="n">
        <f aca="false">IF(R22&lt;=R23,R10/2,R10)</f>
        <v>3439585.22</v>
      </c>
      <c r="S35" s="163"/>
      <c r="T35" s="164"/>
      <c r="U35" s="163" t="n">
        <f aca="false">IF(U22&lt;=U23,U10/2,U10)</f>
        <v>3439585.22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121254.5</v>
      </c>
      <c r="E36" s="165" t="n">
        <v>0</v>
      </c>
      <c r="F36" s="165" t="n">
        <f aca="false">D36+E36</f>
        <v>3121254.5</v>
      </c>
      <c r="G36" s="165"/>
      <c r="H36" s="165" t="n">
        <f aca="false">F36+G36</f>
        <v>3121254.5</v>
      </c>
      <c r="I36" s="165" t="n">
        <v>0</v>
      </c>
      <c r="J36" s="165" t="n">
        <f aca="false">H36+I36</f>
        <v>3121254.5</v>
      </c>
      <c r="K36" s="165" t="n">
        <f aca="false">K10*50/100</f>
        <v>0</v>
      </c>
      <c r="L36" s="165" t="n">
        <f aca="false">J36+K36</f>
        <v>3121254.5</v>
      </c>
      <c r="M36" s="165" t="n">
        <v>0</v>
      </c>
      <c r="N36" s="165" t="n">
        <f aca="false">L36+M36</f>
        <v>3121254.5</v>
      </c>
      <c r="O36" s="165" t="n">
        <v>0</v>
      </c>
      <c r="P36" s="165" t="n">
        <f aca="false">N36+O36</f>
        <v>3121254.5</v>
      </c>
      <c r="Q36" s="165"/>
      <c r="R36" s="165" t="n">
        <f aca="false">P36+Q36</f>
        <v>3121254.5</v>
      </c>
      <c r="S36" s="165"/>
      <c r="T36" s="165" t="n">
        <v>0</v>
      </c>
      <c r="U36" s="165" t="n">
        <f aca="false">R36+T36</f>
        <v>312125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382621.5</v>
      </c>
      <c r="E47" s="183"/>
      <c r="F47" s="182" t="n">
        <f aca="false">+F51</f>
        <v>1384286.11</v>
      </c>
      <c r="G47" s="165"/>
      <c r="H47" s="182" t="n">
        <f aca="false">+H51</f>
        <v>1608911.11</v>
      </c>
      <c r="I47" s="184"/>
      <c r="J47" s="182" t="n">
        <f aca="false">+J51</f>
        <v>1608911.11</v>
      </c>
      <c r="K47" s="184"/>
      <c r="L47" s="182" t="n">
        <f aca="false">+L51</f>
        <v>1608911.11</v>
      </c>
      <c r="M47" s="182"/>
      <c r="N47" s="182" t="n">
        <f aca="false">+N51</f>
        <v>1608911.11</v>
      </c>
      <c r="O47" s="182"/>
      <c r="P47" s="182" t="n">
        <f aca="false">+P51</f>
        <v>1608911.11</v>
      </c>
      <c r="Q47" s="182"/>
      <c r="R47" s="182" t="n">
        <f aca="false">+R51</f>
        <v>1608911.11</v>
      </c>
      <c r="S47" s="182"/>
      <c r="T47" s="184"/>
      <c r="U47" s="182" t="n">
        <f aca="false">+U51</f>
        <v>1608911.11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9323576.65</v>
      </c>
      <c r="E48" s="187"/>
      <c r="F48" s="186" t="n">
        <f aca="false">+F18</f>
        <v>9334674.09</v>
      </c>
      <c r="G48" s="165"/>
      <c r="H48" s="186" t="n">
        <f aca="false">+H18</f>
        <v>10832174.09</v>
      </c>
      <c r="I48" s="188"/>
      <c r="J48" s="186" t="n">
        <f aca="false">+J18</f>
        <v>10832174.09</v>
      </c>
      <c r="K48" s="188"/>
      <c r="L48" s="186" t="n">
        <f aca="false">+L18</f>
        <v>10832174.09</v>
      </c>
      <c r="M48" s="186"/>
      <c r="N48" s="186" t="n">
        <f aca="false">+N18</f>
        <v>10832174.09</v>
      </c>
      <c r="O48" s="186"/>
      <c r="P48" s="186" t="n">
        <f aca="false">+P18</f>
        <v>10832174.09</v>
      </c>
      <c r="Q48" s="186"/>
      <c r="R48" s="186" t="n">
        <f aca="false">+R18</f>
        <v>10832174.09</v>
      </c>
      <c r="S48" s="186"/>
      <c r="T48" s="188"/>
      <c r="U48" s="186" t="n">
        <f aca="false">+U18</f>
        <v>10832174.09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06100</v>
      </c>
      <c r="E49" s="189"/>
      <c r="F49" s="186" t="n">
        <f aca="false">+F16</f>
        <v>106100</v>
      </c>
      <c r="G49" s="165"/>
      <c r="H49" s="186" t="n">
        <f aca="false">+H16</f>
        <v>106100</v>
      </c>
      <c r="I49" s="188"/>
      <c r="J49" s="186" t="n">
        <f aca="false">+J16</f>
        <v>106100</v>
      </c>
      <c r="K49" s="188"/>
      <c r="L49" s="186" t="n">
        <f aca="false">+L16</f>
        <v>106100</v>
      </c>
      <c r="M49" s="186"/>
      <c r="N49" s="186" t="n">
        <f aca="false">+N16</f>
        <v>106100</v>
      </c>
      <c r="O49" s="186"/>
      <c r="P49" s="186" t="n">
        <f aca="false">+P16</f>
        <v>106100</v>
      </c>
      <c r="Q49" s="186"/>
      <c r="R49" s="186" t="n">
        <f aca="false">+R16</f>
        <v>106100</v>
      </c>
      <c r="S49" s="186"/>
      <c r="T49" s="188"/>
      <c r="U49" s="186" t="n">
        <f aca="false">+U16</f>
        <v>1061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9217476.65</v>
      </c>
      <c r="E50" s="189"/>
      <c r="F50" s="186" t="n">
        <f aca="false">F48-F49</f>
        <v>9228574.09</v>
      </c>
      <c r="G50" s="165"/>
      <c r="H50" s="186" t="n">
        <f aca="false">H48-H49</f>
        <v>10726074.09</v>
      </c>
      <c r="I50" s="188"/>
      <c r="J50" s="186" t="n">
        <f aca="false">J48-J49</f>
        <v>10726074.09</v>
      </c>
      <c r="K50" s="188"/>
      <c r="L50" s="186" t="n">
        <f aca="false">L48-L49</f>
        <v>10726074.09</v>
      </c>
      <c r="M50" s="186"/>
      <c r="N50" s="186" t="n">
        <f aca="false">N48-N49</f>
        <v>10726074.09</v>
      </c>
      <c r="O50" s="186"/>
      <c r="P50" s="186" t="n">
        <f aca="false">P48-P49</f>
        <v>10726074.09</v>
      </c>
      <c r="Q50" s="186"/>
      <c r="R50" s="186" t="n">
        <f aca="false">R48-R49</f>
        <v>10726074.09</v>
      </c>
      <c r="S50" s="186"/>
      <c r="T50" s="188"/>
      <c r="U50" s="186" t="n">
        <f aca="false">U48-U49</f>
        <v>10726074.09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382621.5</v>
      </c>
      <c r="E51" s="189"/>
      <c r="F51" s="186" t="n">
        <f aca="false">F50*15/100</f>
        <v>1384286.11</v>
      </c>
      <c r="G51" s="165"/>
      <c r="H51" s="186" t="n">
        <f aca="false">H50*15/100</f>
        <v>1608911.11</v>
      </c>
      <c r="I51" s="188"/>
      <c r="J51" s="186" t="n">
        <f aca="false">J50*15/100</f>
        <v>1608911.11</v>
      </c>
      <c r="K51" s="188"/>
      <c r="L51" s="186" t="n">
        <f aca="false">L50*15/100</f>
        <v>1608911.11</v>
      </c>
      <c r="M51" s="186"/>
      <c r="N51" s="186" t="n">
        <f aca="false">N50*15/100</f>
        <v>1608911.11</v>
      </c>
      <c r="O51" s="186"/>
      <c r="P51" s="186" t="n">
        <f aca="false">P50*15/100</f>
        <v>1608911.11</v>
      </c>
      <c r="Q51" s="186"/>
      <c r="R51" s="186" t="n">
        <f aca="false">R50*15/100</f>
        <v>1608911.11</v>
      </c>
      <c r="S51" s="186"/>
      <c r="T51" s="188"/>
      <c r="U51" s="186" t="n">
        <f aca="false">U50*15/100</f>
        <v>1608911.11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199"/>
      <c r="J65" s="199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199"/>
      <c r="J66" s="199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X12" activeCellId="0" sqref="X12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1.99"/>
    <col collapsed="false" customWidth="true" hidden="true" outlineLevel="0" max="9" min="9" style="63" width="11.13"/>
    <col collapsed="false" customWidth="true" hidden="true" outlineLevel="0" max="10" min="10" style="63" width="12.56"/>
    <col collapsed="false" customWidth="true" hidden="true" outlineLevel="0" max="11" min="11" style="0" width="10.28"/>
    <col collapsed="false" customWidth="true" hidden="true" outlineLevel="0" max="12" min="12" style="0" width="12.99"/>
    <col collapsed="false" customWidth="true" hidden="true" outlineLevel="0" max="13" min="13" style="0" width="0.13"/>
    <col collapsed="false" customWidth="true" hidden="true" outlineLevel="0" max="14" min="14" style="0" width="12.28"/>
    <col collapsed="false" customWidth="true" hidden="true" outlineLevel="0" max="15" min="15" style="0" width="0.28"/>
    <col collapsed="false" customWidth="true" hidden="false" outlineLevel="0" max="16" min="16" style="0" width="0.13"/>
    <col collapsed="false" customWidth="true" hidden="true" outlineLevel="0" max="19" min="17" style="0" width="12.28"/>
    <col collapsed="false" customWidth="true" hidden="true" outlineLevel="0" max="20" min="20" style="0" width="11.42"/>
    <col collapsed="false" customWidth="true" hidden="true" outlineLevel="0" max="21" min="21" style="0" width="0.13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135"/>
      <c r="J4" s="13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65</v>
      </c>
      <c r="E5" s="11" t="s">
        <v>177</v>
      </c>
      <c r="F5" s="11"/>
      <c r="G5" s="12" t="s">
        <v>178</v>
      </c>
      <c r="H5" s="12"/>
      <c r="I5" s="141" t="s">
        <v>179</v>
      </c>
      <c r="J5" s="141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171</v>
      </c>
      <c r="R5" s="11"/>
      <c r="S5" s="12"/>
      <c r="T5" s="11" t="s">
        <v>17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43" t="s">
        <v>13</v>
      </c>
      <c r="J6" s="14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8980173</v>
      </c>
      <c r="E8" s="56" t="n">
        <f aca="false">+E10+E13</f>
        <v>11097.44</v>
      </c>
      <c r="F8" s="56" t="n">
        <f aca="false">+F10+F13</f>
        <v>8991270.44</v>
      </c>
      <c r="G8" s="56" t="n">
        <f aca="false">+G10+G13</f>
        <v>1497500</v>
      </c>
      <c r="H8" s="56" t="n">
        <f aca="false">+H10+H13</f>
        <v>10488770.44</v>
      </c>
      <c r="I8" s="56" t="n">
        <f aca="false">+I10+I13</f>
        <v>0</v>
      </c>
      <c r="J8" s="56" t="n">
        <f aca="false">+J10+J13</f>
        <v>10488770.44</v>
      </c>
      <c r="K8" s="56" t="n">
        <f aca="false">+K10+K13</f>
        <v>0</v>
      </c>
      <c r="L8" s="56" t="n">
        <f aca="false">+L10+L13</f>
        <v>10488770.44</v>
      </c>
      <c r="M8" s="56" t="n">
        <f aca="false">+M10+M13</f>
        <v>0</v>
      </c>
      <c r="N8" s="56" t="n">
        <f aca="false">+N10+N13</f>
        <v>10488770.44</v>
      </c>
      <c r="O8" s="56" t="n">
        <f aca="false">O10+O13</f>
        <v>0</v>
      </c>
      <c r="P8" s="56" t="n">
        <f aca="false">N8+O8</f>
        <v>10488770.44</v>
      </c>
      <c r="Q8" s="27" t="n">
        <f aca="false">Q10+Q13</f>
        <v>0</v>
      </c>
      <c r="R8" s="56" t="n">
        <f aca="false">P8+Q8</f>
        <v>10488770.44</v>
      </c>
      <c r="S8" s="27"/>
      <c r="T8" s="56" t="n">
        <f aca="false">+T10+T13</f>
        <v>0</v>
      </c>
      <c r="U8" s="56" t="n">
        <f aca="false">R8+T8</f>
        <v>10488770.44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6868073</v>
      </c>
      <c r="E10" s="56" t="n">
        <f aca="false">E11+E12</f>
        <v>11097.44</v>
      </c>
      <c r="F10" s="56" t="n">
        <f aca="false">F11+F12</f>
        <v>6879170.44</v>
      </c>
      <c r="G10" s="56" t="n">
        <f aca="false">G11+G12</f>
        <v>0</v>
      </c>
      <c r="H10" s="56" t="n">
        <f aca="false">H11+H12</f>
        <v>6879170.44</v>
      </c>
      <c r="I10" s="56" t="n">
        <f aca="false">I11+I12</f>
        <v>0</v>
      </c>
      <c r="J10" s="56" t="n">
        <f aca="false">J11+J12</f>
        <v>6879170.44</v>
      </c>
      <c r="K10" s="56" t="n">
        <f aca="false">K11+K12</f>
        <v>0</v>
      </c>
      <c r="L10" s="56" t="n">
        <f aca="false">L11+L12</f>
        <v>6879170.44</v>
      </c>
      <c r="M10" s="56" t="n">
        <f aca="false">M11+M12</f>
        <v>0</v>
      </c>
      <c r="N10" s="56" t="n">
        <f aca="false">N11+N12</f>
        <v>6879170.44</v>
      </c>
      <c r="O10" s="56" t="n">
        <f aca="false">O11+O12</f>
        <v>0</v>
      </c>
      <c r="P10" s="56" t="n">
        <f aca="false">N10+O10</f>
        <v>6879170.44</v>
      </c>
      <c r="Q10" s="27" t="n">
        <f aca="false">Q11+Q12</f>
        <v>0</v>
      </c>
      <c r="R10" s="56" t="n">
        <f aca="false">P10+Q10</f>
        <v>6879170.44</v>
      </c>
      <c r="S10" s="27"/>
      <c r="T10" s="56" t="n">
        <f aca="false">T11+T12</f>
        <v>0</v>
      </c>
      <c r="U10" s="56" t="n">
        <f aca="false">R10+T10</f>
        <v>6879170.44</v>
      </c>
    </row>
    <row r="11" customFormat="false" ht="12.75" hidden="false" customHeight="false" outlineLevel="0" collapsed="false">
      <c r="B11" s="149"/>
      <c r="C11" s="150" t="s">
        <v>21</v>
      </c>
      <c r="D11" s="28" t="n">
        <v>6833513</v>
      </c>
      <c r="E11" s="28" t="n">
        <v>11097.44</v>
      </c>
      <c r="F11" s="27" t="n">
        <f aca="false">D11+E11</f>
        <v>6844610.44</v>
      </c>
      <c r="G11" s="28" t="n">
        <v>0</v>
      </c>
      <c r="H11" s="27" t="n">
        <f aca="false">F11+G11</f>
        <v>6844610.44</v>
      </c>
      <c r="I11" s="28" t="n">
        <v>0</v>
      </c>
      <c r="J11" s="27" t="n">
        <f aca="false">H11+I11</f>
        <v>6844610.44</v>
      </c>
      <c r="K11" s="28" t="n">
        <v>0</v>
      </c>
      <c r="L11" s="27" t="n">
        <f aca="false">J11+K11</f>
        <v>6844610.44</v>
      </c>
      <c r="M11" s="27"/>
      <c r="N11" s="27" t="n">
        <f aca="false">L11+M11</f>
        <v>6844610.44</v>
      </c>
      <c r="O11" s="27" t="n">
        <v>0</v>
      </c>
      <c r="P11" s="27" t="n">
        <f aca="false">N11+O11</f>
        <v>6844610.44</v>
      </c>
      <c r="Q11" s="27"/>
      <c r="R11" s="27" t="n">
        <f aca="false">P11+Q11</f>
        <v>6844610.44</v>
      </c>
      <c r="S11" s="27"/>
      <c r="T11" s="28" t="n">
        <v>0</v>
      </c>
      <c r="U11" s="27" t="n">
        <f aca="false">P11+T11</f>
        <v>6844610.44</v>
      </c>
    </row>
    <row r="12" customFormat="false" ht="12.75" hidden="false" customHeight="false" outlineLevel="0" collapsed="false">
      <c r="B12" s="149"/>
      <c r="C12" s="150" t="s">
        <v>22</v>
      </c>
      <c r="D12" s="28" t="n">
        <v>34560</v>
      </c>
      <c r="E12" s="28" t="n">
        <v>0</v>
      </c>
      <c r="F12" s="27" t="n">
        <f aca="false">D12+E12</f>
        <v>34560</v>
      </c>
      <c r="G12" s="28" t="n">
        <v>0</v>
      </c>
      <c r="H12" s="27" t="n">
        <f aca="false">F12+G12</f>
        <v>34560</v>
      </c>
      <c r="I12" s="28" t="n">
        <v>0</v>
      </c>
      <c r="J12" s="27" t="n">
        <f aca="false">H12+I12</f>
        <v>34560</v>
      </c>
      <c r="K12" s="28" t="n">
        <v>0</v>
      </c>
      <c r="L12" s="27" t="n">
        <f aca="false">J12+K12</f>
        <v>34560</v>
      </c>
      <c r="M12" s="27" t="n">
        <v>0</v>
      </c>
      <c r="N12" s="27" t="n">
        <f aca="false">L12+M12</f>
        <v>34560</v>
      </c>
      <c r="O12" s="27" t="n">
        <v>0</v>
      </c>
      <c r="P12" s="27" t="n">
        <f aca="false">N12+O12</f>
        <v>34560</v>
      </c>
      <c r="Q12" s="27"/>
      <c r="R12" s="27" t="n">
        <f aca="false">P12+Q12</f>
        <v>34560</v>
      </c>
      <c r="S12" s="27"/>
      <c r="T12" s="28" t="n">
        <v>0</v>
      </c>
      <c r="U12" s="27" t="n">
        <f aca="false">P12+T12</f>
        <v>3456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112100</v>
      </c>
      <c r="E13" s="56" t="n">
        <f aca="false">SUM(E14:E17)</f>
        <v>0</v>
      </c>
      <c r="F13" s="56" t="n">
        <f aca="false">SUM(F14:F17)</f>
        <v>2112100</v>
      </c>
      <c r="G13" s="56" t="n">
        <f aca="false">SUM(G14:G17)</f>
        <v>1497500</v>
      </c>
      <c r="H13" s="56" t="n">
        <f aca="false">SUM(H14:H17)</f>
        <v>3609600</v>
      </c>
      <c r="I13" s="56" t="n">
        <f aca="false">SUM(I14:I17)</f>
        <v>0</v>
      </c>
      <c r="J13" s="56" t="n">
        <f aca="false">SUM(J14:J17)</f>
        <v>3609600</v>
      </c>
      <c r="K13" s="56" t="n">
        <f aca="false">SUM(K14:K17)</f>
        <v>0</v>
      </c>
      <c r="L13" s="56" t="n">
        <f aca="false">SUM(L14:L17)</f>
        <v>3609600</v>
      </c>
      <c r="M13" s="56" t="n">
        <f aca="false">SUM(M14:M17)</f>
        <v>0</v>
      </c>
      <c r="N13" s="56" t="n">
        <f aca="false">SUM(N14:N17)</f>
        <v>3609600</v>
      </c>
      <c r="O13" s="56" t="n">
        <f aca="false">O14+O15+O16+O17</f>
        <v>0</v>
      </c>
      <c r="P13" s="56" t="n">
        <f aca="false">N13+O13</f>
        <v>3609600</v>
      </c>
      <c r="Q13" s="27" t="n">
        <f aca="false">Q14+Q15+Q16+Q17</f>
        <v>0</v>
      </c>
      <c r="R13" s="56" t="n">
        <f aca="false">P13+Q13</f>
        <v>3609600</v>
      </c>
      <c r="S13" s="27"/>
      <c r="T13" s="56" t="n">
        <f aca="false">SUM(T14:T17)</f>
        <v>0</v>
      </c>
      <c r="U13" s="56" t="n">
        <f aca="false">R13+T13</f>
        <v>3609600</v>
      </c>
    </row>
    <row r="14" customFormat="false" ht="12.75" hidden="false" customHeight="false" outlineLevel="0" collapsed="false">
      <c r="B14" s="149"/>
      <c r="C14" s="150" t="s">
        <v>25</v>
      </c>
      <c r="D14" s="28" t="n">
        <v>2006000</v>
      </c>
      <c r="E14" s="28"/>
      <c r="F14" s="27" t="n">
        <f aca="false">D14+E14</f>
        <v>2006000</v>
      </c>
      <c r="G14" s="28"/>
      <c r="H14" s="27" t="n">
        <f aca="false">F14+G14</f>
        <v>2006000</v>
      </c>
      <c r="I14" s="28"/>
      <c r="J14" s="28" t="n">
        <f aca="false">H14+I14</f>
        <v>2006000</v>
      </c>
      <c r="K14" s="28"/>
      <c r="L14" s="28" t="n">
        <f aca="false">J14+K14</f>
        <v>2006000</v>
      </c>
      <c r="M14" s="28"/>
      <c r="N14" s="28" t="n">
        <f aca="false">L14+M14</f>
        <v>2006000</v>
      </c>
      <c r="O14" s="28"/>
      <c r="P14" s="27" t="n">
        <f aca="false">N14+O14</f>
        <v>2006000</v>
      </c>
      <c r="Q14" s="27"/>
      <c r="R14" s="27" t="n">
        <f aca="false">P14+Q14</f>
        <v>2006000</v>
      </c>
      <c r="S14" s="27"/>
      <c r="T14" s="28"/>
      <c r="U14" s="27" t="n">
        <f aca="false">R14+T14</f>
        <v>2006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8" t="n">
        <v>0</v>
      </c>
      <c r="J15" s="28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2.75" hidden="false" customHeight="false" outlineLevel="0" collapsed="false">
      <c r="B16" s="149"/>
      <c r="C16" s="150" t="s">
        <v>27</v>
      </c>
      <c r="D16" s="28" t="n">
        <v>106100</v>
      </c>
      <c r="E16" s="28"/>
      <c r="F16" s="27" t="n">
        <f aca="false">D16+E16</f>
        <v>106100</v>
      </c>
      <c r="G16" s="28"/>
      <c r="H16" s="27" t="n">
        <f aca="false">F16+G16</f>
        <v>106100</v>
      </c>
      <c r="I16" s="28"/>
      <c r="J16" s="28" t="n">
        <f aca="false">H16+I16</f>
        <v>106100</v>
      </c>
      <c r="K16" s="28"/>
      <c r="L16" s="28" t="n">
        <f aca="false">J16+K16</f>
        <v>106100</v>
      </c>
      <c r="M16" s="28"/>
      <c r="N16" s="28" t="n">
        <f aca="false">L16+M16</f>
        <v>106100</v>
      </c>
      <c r="O16" s="28"/>
      <c r="P16" s="27" t="n">
        <f aca="false">N16+O16</f>
        <v>106100</v>
      </c>
      <c r="Q16" s="27"/>
      <c r="R16" s="27" t="n">
        <f aca="false">P16+Q16</f>
        <v>106100</v>
      </c>
      <c r="S16" s="27"/>
      <c r="T16" s="28"/>
      <c r="U16" s="27" t="n">
        <f aca="false">R16+T16</f>
        <v>1061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1497500</v>
      </c>
      <c r="H17" s="27" t="n">
        <f aca="false">F17+G17</f>
        <v>1497500</v>
      </c>
      <c r="I17" s="28" t="n">
        <v>0</v>
      </c>
      <c r="J17" s="28" t="n">
        <f aca="false">H17+I17</f>
        <v>1497500</v>
      </c>
      <c r="K17" s="28"/>
      <c r="L17" s="28" t="n">
        <f aca="false">J17+K17</f>
        <v>1497500</v>
      </c>
      <c r="M17" s="28" t="n">
        <v>0</v>
      </c>
      <c r="N17" s="28" t="n">
        <f aca="false">L17+M17</f>
        <v>1497500</v>
      </c>
      <c r="O17" s="28" t="n">
        <v>0</v>
      </c>
      <c r="P17" s="27" t="n">
        <f aca="false">N17+O17</f>
        <v>1497500</v>
      </c>
      <c r="Q17" s="27" t="n">
        <v>0</v>
      </c>
      <c r="R17" s="27" t="n">
        <f aca="false">P17+Q17</f>
        <v>1497500</v>
      </c>
      <c r="S17" s="27"/>
      <c r="T17" s="28" t="n">
        <v>0</v>
      </c>
      <c r="U17" s="27" t="n">
        <f aca="false">R17+T17</f>
        <v>1497500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9323576.65</v>
      </c>
      <c r="E18" s="28" t="n">
        <v>11097.44</v>
      </c>
      <c r="F18" s="56" t="n">
        <f aca="false">E18+D18</f>
        <v>9334674.09</v>
      </c>
      <c r="G18" s="28" t="n">
        <v>1497500</v>
      </c>
      <c r="H18" s="56" t="n">
        <f aca="false">+F18+G18</f>
        <v>10832174.09</v>
      </c>
      <c r="I18" s="32"/>
      <c r="J18" s="32" t="n">
        <f aca="false">+H18+I18</f>
        <v>10832174.09</v>
      </c>
      <c r="K18" s="32"/>
      <c r="L18" s="32" t="n">
        <f aca="false">+J18+K18</f>
        <v>10832174.09</v>
      </c>
      <c r="M18" s="32" t="n">
        <v>0</v>
      </c>
      <c r="N18" s="32" t="n">
        <f aca="false">+L18+M18</f>
        <v>10832174.09</v>
      </c>
      <c r="O18" s="32" t="n">
        <v>0</v>
      </c>
      <c r="P18" s="27" t="n">
        <f aca="false">N18+O18</f>
        <v>10832174.09</v>
      </c>
      <c r="Q18" s="27" t="n">
        <v>0</v>
      </c>
      <c r="R18" s="27" t="n">
        <f aca="false">P18+Q18</f>
        <v>10832174.09</v>
      </c>
      <c r="S18" s="27"/>
      <c r="T18" s="32" t="n">
        <v>0</v>
      </c>
      <c r="U18" s="32" t="n">
        <f aca="false">R18+T18</f>
        <v>10832174.09</v>
      </c>
    </row>
    <row r="19" customFormat="false" ht="12.75" hidden="false" customHeight="false" outlineLevel="0" collapsed="false">
      <c r="B19" s="149" t="s">
        <v>30</v>
      </c>
      <c r="C19" s="152" t="s">
        <v>123</v>
      </c>
      <c r="D19" s="28" t="n">
        <v>0</v>
      </c>
      <c r="E19" s="28"/>
      <c r="F19" s="56" t="n">
        <f aca="false">E19+D19</f>
        <v>0</v>
      </c>
      <c r="G19" s="28"/>
      <c r="H19" s="27" t="n">
        <f aca="false">+F19+G19</f>
        <v>0</v>
      </c>
      <c r="I19" s="28"/>
      <c r="J19" s="27" t="n">
        <f aca="false">+H19+I19</f>
        <v>0</v>
      </c>
      <c r="K19" s="28"/>
      <c r="L19" s="27" t="n">
        <f aca="false">+J19+K19</f>
        <v>0</v>
      </c>
      <c r="M19" s="27"/>
      <c r="N19" s="27" t="n">
        <f aca="false">+L19+M19</f>
        <v>0</v>
      </c>
      <c r="O19" s="27"/>
      <c r="P19" s="27" t="n">
        <f aca="false">+N19+O19</f>
        <v>0</v>
      </c>
      <c r="Q19" s="27"/>
      <c r="R19" s="27" t="n">
        <f aca="false">SUM(P19+Q19)</f>
        <v>0</v>
      </c>
      <c r="S19" s="27"/>
      <c r="T19" s="28"/>
      <c r="U19" s="27" t="n">
        <f aca="false">+J19+T19</f>
        <v>0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8"/>
      <c r="J20" s="27" t="n">
        <f aca="false">SUM(H20+I20)</f>
        <v>0</v>
      </c>
      <c r="K20" s="28"/>
      <c r="L20" s="27" t="n">
        <f aca="false">SUM(J20+K20)</f>
        <v>0</v>
      </c>
      <c r="M20" s="27"/>
      <c r="N20" s="27" t="n">
        <f aca="false">SUM(L20+M20)</f>
        <v>0</v>
      </c>
      <c r="O20" s="27"/>
      <c r="P20" s="27" t="n">
        <f aca="false">SUM(N20+O20)</f>
        <v>0</v>
      </c>
      <c r="Q20" s="27"/>
      <c r="R20" s="27" t="n">
        <f aca="false">SUM(P20+Q20)</f>
        <v>0</v>
      </c>
      <c r="S20" s="27"/>
      <c r="T20" s="28"/>
      <c r="U20" s="27" t="n">
        <f aca="false">SUM(J20+T20)</f>
        <v>0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9323576.65</v>
      </c>
      <c r="E21" s="155" t="n">
        <f aca="false">E18+E20</f>
        <v>11097.44</v>
      </c>
      <c r="F21" s="56" t="n">
        <f aca="false">E21+D21</f>
        <v>9334674.09</v>
      </c>
      <c r="G21" s="155" t="n">
        <f aca="false">G18+G20</f>
        <v>1497500</v>
      </c>
      <c r="H21" s="56" t="n">
        <f aca="false">H18+H20</f>
        <v>10832174.09</v>
      </c>
      <c r="I21" s="155" t="n">
        <f aca="false">I18+I20</f>
        <v>0</v>
      </c>
      <c r="J21" s="27" t="n">
        <f aca="false">SUM(H21+I21)</f>
        <v>10832174.09</v>
      </c>
      <c r="K21" s="155" t="n">
        <f aca="false">K18+K20</f>
        <v>0</v>
      </c>
      <c r="L21" s="27" t="n">
        <f aca="false">SUM(J21+K21)</f>
        <v>10832174.09</v>
      </c>
      <c r="M21" s="155" t="n">
        <f aca="false">M18+M20</f>
        <v>0</v>
      </c>
      <c r="N21" s="27" t="n">
        <f aca="false">SUM(L21+M21)</f>
        <v>10832174.09</v>
      </c>
      <c r="O21" s="155" t="n">
        <f aca="false">O18+O20</f>
        <v>0</v>
      </c>
      <c r="P21" s="27" t="n">
        <f aca="false">N21+O21</f>
        <v>10832174.09</v>
      </c>
      <c r="Q21" s="27" t="n">
        <v>0</v>
      </c>
      <c r="R21" s="27" t="n">
        <f aca="false">P21+Q21</f>
        <v>10832174.09</v>
      </c>
      <c r="S21" s="27"/>
      <c r="T21" s="155" t="n">
        <v>0</v>
      </c>
      <c r="U21" s="27" t="n">
        <f aca="false">R21+T21</f>
        <v>10832174.09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.00000000000001</v>
      </c>
      <c r="E22" s="157"/>
      <c r="F22" s="156" t="n">
        <f aca="false">IF(F10=0,0,F25/F10*-100)</f>
        <v>4.992</v>
      </c>
      <c r="G22" s="157"/>
      <c r="H22" s="156" t="n">
        <f aca="false">IF(H10=0,0,H25/H10*-100)</f>
        <v>4.992</v>
      </c>
      <c r="I22" s="158"/>
      <c r="J22" s="156" t="n">
        <f aca="false">IF(J10=0,0,J25/J10*-100)</f>
        <v>4.992</v>
      </c>
      <c r="K22" s="158"/>
      <c r="L22" s="156" t="n">
        <f aca="false">IF(L10=0,0,L25/L10*-100)</f>
        <v>4.992</v>
      </c>
      <c r="M22" s="156"/>
      <c r="N22" s="156" t="n">
        <f aca="false">IF(N10=0,0,N25/N10*-100)</f>
        <v>4.992</v>
      </c>
      <c r="O22" s="156"/>
      <c r="P22" s="156" t="n">
        <f aca="false">IF(P10=0,0,P25/P10*-100)</f>
        <v>4.992</v>
      </c>
      <c r="Q22" s="156"/>
      <c r="R22" s="156" t="n">
        <f aca="false">IF(R10=0,0,R25/R10*-100)</f>
        <v>4.992</v>
      </c>
      <c r="S22" s="156"/>
      <c r="T22" s="158"/>
      <c r="U22" s="156" t="n">
        <f aca="false">IF(U10=0,0,U25/U10*-100)</f>
        <v>4.992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43403.65</v>
      </c>
      <c r="E24" s="32"/>
      <c r="F24" s="56" t="n">
        <f aca="false">F10*F23/-100</f>
        <v>-343958.52</v>
      </c>
      <c r="G24" s="32"/>
      <c r="H24" s="56" t="n">
        <f aca="false">H10*H23/-100</f>
        <v>-343958.52</v>
      </c>
      <c r="I24" s="32"/>
      <c r="J24" s="56" t="n">
        <f aca="false">J10*J23/-100</f>
        <v>-343958.52</v>
      </c>
      <c r="K24" s="32"/>
      <c r="L24" s="56" t="n">
        <f aca="false">L10*L23/-100</f>
        <v>-343958.52</v>
      </c>
      <c r="M24" s="56"/>
      <c r="N24" s="56" t="n">
        <f aca="false">N10*N23/-100</f>
        <v>-343958.52</v>
      </c>
      <c r="O24" s="56"/>
      <c r="P24" s="56" t="n">
        <f aca="false">P10*P23/-100</f>
        <v>-343958.52</v>
      </c>
      <c r="Q24" s="56"/>
      <c r="R24" s="56" t="n">
        <f aca="false">R10*R23/-100</f>
        <v>-343958.52</v>
      </c>
      <c r="S24" s="56"/>
      <c r="T24" s="32"/>
      <c r="U24" s="56" t="n">
        <f aca="false">U10*U23/-100</f>
        <v>-343958.52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343403.65</v>
      </c>
      <c r="E25" s="32"/>
      <c r="F25" s="61" t="n">
        <f aca="false">F8-F21</f>
        <v>-343403.65</v>
      </c>
      <c r="G25" s="32"/>
      <c r="H25" s="61" t="n">
        <f aca="false">H8-H21</f>
        <v>-343403.65</v>
      </c>
      <c r="I25" s="32"/>
      <c r="J25" s="61" t="n">
        <f aca="false">J8-J21</f>
        <v>-343403.65</v>
      </c>
      <c r="K25" s="32"/>
      <c r="L25" s="61" t="n">
        <f aca="false">L8-L21</f>
        <v>-343403.65</v>
      </c>
      <c r="M25" s="61"/>
      <c r="N25" s="61" t="n">
        <f aca="false">N8-N21</f>
        <v>-343403.65</v>
      </c>
      <c r="O25" s="61"/>
      <c r="P25" s="61" t="n">
        <f aca="false">P8-P21</f>
        <v>-343403.65</v>
      </c>
      <c r="Q25" s="61"/>
      <c r="R25" s="61" t="n">
        <f aca="false">R8-R21</f>
        <v>-343403.65</v>
      </c>
      <c r="S25" s="61"/>
      <c r="T25" s="32"/>
      <c r="U25" s="61" t="n">
        <f aca="false">U8-U21</f>
        <v>-343403.65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-554.87</v>
      </c>
      <c r="G26" s="32"/>
      <c r="H26" s="61" t="n">
        <f aca="false">+H24-H25</f>
        <v>-554.87</v>
      </c>
      <c r="I26" s="32"/>
      <c r="J26" s="61" t="n">
        <f aca="false">+J24-J25</f>
        <v>-554.87</v>
      </c>
      <c r="K26" s="32"/>
      <c r="L26" s="61" t="n">
        <f aca="false">+L24-L25</f>
        <v>-554.87</v>
      </c>
      <c r="M26" s="61"/>
      <c r="N26" s="61" t="n">
        <f aca="false">+N24-N25</f>
        <v>-554.87</v>
      </c>
      <c r="O26" s="61"/>
      <c r="P26" s="61" t="n">
        <f aca="false">+P24-P25</f>
        <v>-554.87</v>
      </c>
      <c r="Q26" s="61"/>
      <c r="R26" s="61" t="n">
        <f aca="false">+R24-R25</f>
        <v>-554.87</v>
      </c>
      <c r="S26" s="61"/>
      <c r="T26" s="32"/>
      <c r="U26" s="61" t="n">
        <f aca="false">+U24-U25</f>
        <v>-554.87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312125.45</v>
      </c>
      <c r="E28" s="161" t="n">
        <f aca="false">E32+E30</f>
        <v>0</v>
      </c>
      <c r="F28" s="161" t="n">
        <f aca="false">F32+F30</f>
        <v>312125.45</v>
      </c>
      <c r="G28" s="161" t="n">
        <f aca="false">G32+G30</f>
        <v>0</v>
      </c>
      <c r="H28" s="56" t="n">
        <f aca="false">G28+F28</f>
        <v>312125.45</v>
      </c>
      <c r="I28" s="161" t="n">
        <f aca="false">I32+I30</f>
        <v>0</v>
      </c>
      <c r="J28" s="56" t="n">
        <f aca="false">I28+H28</f>
        <v>312125.45</v>
      </c>
      <c r="K28" s="161" t="n">
        <f aca="false">K32+K30</f>
        <v>0</v>
      </c>
      <c r="L28" s="56" t="n">
        <f aca="false">K28+J28</f>
        <v>312125.45</v>
      </c>
      <c r="M28" s="161" t="n">
        <f aca="false">M32+M30</f>
        <v>0</v>
      </c>
      <c r="N28" s="56" t="n">
        <f aca="false">M28+L28</f>
        <v>312125.45</v>
      </c>
      <c r="O28" s="56"/>
      <c r="P28" s="56" t="n">
        <f aca="false">O28+N28</f>
        <v>312125.45</v>
      </c>
      <c r="Q28" s="56"/>
      <c r="R28" s="56" t="n">
        <f aca="false">Q28+P28</f>
        <v>312125.45</v>
      </c>
      <c r="S28" s="56"/>
      <c r="T28" s="161" t="n">
        <f aca="false">T32+T30</f>
        <v>0</v>
      </c>
      <c r="U28" s="56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12125.45</v>
      </c>
      <c r="E30" s="32" t="n">
        <v>0</v>
      </c>
      <c r="F30" s="56" t="n">
        <f aca="false">E30+D30</f>
        <v>312125.45</v>
      </c>
      <c r="G30" s="200" t="n">
        <v>0</v>
      </c>
      <c r="H30" s="56" t="n">
        <f aca="false">G30+F30</f>
        <v>312125.45</v>
      </c>
      <c r="I30" s="200" t="n">
        <v>0</v>
      </c>
      <c r="J30" s="56" t="n">
        <f aca="false">I30+H30</f>
        <v>312125.45</v>
      </c>
      <c r="K30" s="200" t="n">
        <v>0</v>
      </c>
      <c r="L30" s="56" t="n">
        <f aca="false">K30+J30</f>
        <v>312125.45</v>
      </c>
      <c r="M30" s="201" t="n">
        <v>0</v>
      </c>
      <c r="N30" s="56" t="n">
        <f aca="false">M30+L30</f>
        <v>312125.45</v>
      </c>
      <c r="O30" s="56"/>
      <c r="P30" s="56" t="n">
        <f aca="false">O30+N30</f>
        <v>312125.45</v>
      </c>
      <c r="Q30" s="56"/>
      <c r="R30" s="56" t="n">
        <f aca="false">Q30+P30</f>
        <v>312125.45</v>
      </c>
      <c r="S30" s="56"/>
      <c r="T30" s="32"/>
      <c r="U30" s="56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434036.5</v>
      </c>
      <c r="E35" s="164"/>
      <c r="F35" s="163" t="n">
        <f aca="false">IF(F22&lt;=F23,F10/2,F10)</f>
        <v>3439585.22</v>
      </c>
      <c r="G35" s="164"/>
      <c r="H35" s="163" t="n">
        <f aca="false">IF(H22&lt;=H23,H10/2,H10)</f>
        <v>3439585.22</v>
      </c>
      <c r="I35" s="164"/>
      <c r="J35" s="163" t="n">
        <f aca="false">IF(J22&lt;=J23,J10/2,J10)</f>
        <v>3439585.22</v>
      </c>
      <c r="K35" s="164"/>
      <c r="L35" s="163" t="n">
        <f aca="false">IF(L22&lt;=L23,L10/2,L10)</f>
        <v>3439585.22</v>
      </c>
      <c r="M35" s="163"/>
      <c r="N35" s="163" t="n">
        <f aca="false">IF(N22&lt;=N23,N10/2,N10)</f>
        <v>3439585.22</v>
      </c>
      <c r="O35" s="163"/>
      <c r="P35" s="163" t="n">
        <f aca="false">IF(P22&lt;=P23,P10/2,P10)</f>
        <v>3439585.22</v>
      </c>
      <c r="Q35" s="163"/>
      <c r="R35" s="163" t="n">
        <f aca="false">IF(R22&lt;=R23,R10/2,R10)</f>
        <v>3439585.22</v>
      </c>
      <c r="S35" s="163"/>
      <c r="T35" s="164"/>
      <c r="U35" s="163" t="n">
        <f aca="false">IF(U22&lt;=U23,U10/2,U10)</f>
        <v>3439585.22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121254.5</v>
      </c>
      <c r="E36" s="165" t="n">
        <v>0</v>
      </c>
      <c r="F36" s="165" t="n">
        <f aca="false">D36+E36</f>
        <v>3121254.5</v>
      </c>
      <c r="G36" s="165"/>
      <c r="H36" s="165" t="n">
        <f aca="false">F36+G36</f>
        <v>3121254.5</v>
      </c>
      <c r="I36" s="165" t="n">
        <v>0</v>
      </c>
      <c r="J36" s="165" t="n">
        <f aca="false">H36+I36</f>
        <v>3121254.5</v>
      </c>
      <c r="K36" s="165" t="n">
        <f aca="false">K10*50/100</f>
        <v>0</v>
      </c>
      <c r="L36" s="165" t="n">
        <f aca="false">J36+K36</f>
        <v>3121254.5</v>
      </c>
      <c r="M36" s="165" t="n">
        <v>0</v>
      </c>
      <c r="N36" s="165" t="n">
        <f aca="false">L36+M36</f>
        <v>3121254.5</v>
      </c>
      <c r="O36" s="165" t="n">
        <v>0</v>
      </c>
      <c r="P36" s="165" t="n">
        <f aca="false">N36+O36</f>
        <v>3121254.5</v>
      </c>
      <c r="Q36" s="165"/>
      <c r="R36" s="165" t="n">
        <f aca="false">P36+Q36</f>
        <v>3121254.5</v>
      </c>
      <c r="S36" s="165"/>
      <c r="T36" s="165" t="n">
        <v>0</v>
      </c>
      <c r="U36" s="165" t="n">
        <f aca="false">R36+T36</f>
        <v>312125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382621.5</v>
      </c>
      <c r="E47" s="183"/>
      <c r="F47" s="182" t="n">
        <f aca="false">+F51</f>
        <v>1384286.11</v>
      </c>
      <c r="G47" s="165"/>
      <c r="H47" s="182" t="n">
        <f aca="false">+H51</f>
        <v>1608911.11</v>
      </c>
      <c r="I47" s="184"/>
      <c r="J47" s="182" t="n">
        <f aca="false">+J51</f>
        <v>1608911.11</v>
      </c>
      <c r="K47" s="184"/>
      <c r="L47" s="182" t="n">
        <f aca="false">+L51</f>
        <v>1608911.11</v>
      </c>
      <c r="M47" s="182"/>
      <c r="N47" s="182" t="n">
        <f aca="false">+N51</f>
        <v>1608911.11</v>
      </c>
      <c r="O47" s="182"/>
      <c r="P47" s="182" t="n">
        <f aca="false">+P51</f>
        <v>1608911.11</v>
      </c>
      <c r="Q47" s="182"/>
      <c r="R47" s="182" t="n">
        <f aca="false">+R51</f>
        <v>1608911.11</v>
      </c>
      <c r="S47" s="182"/>
      <c r="T47" s="184"/>
      <c r="U47" s="182" t="n">
        <f aca="false">+U51</f>
        <v>1608911.11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9323576.65</v>
      </c>
      <c r="E48" s="187"/>
      <c r="F48" s="186" t="n">
        <f aca="false">+F18</f>
        <v>9334674.09</v>
      </c>
      <c r="G48" s="165"/>
      <c r="H48" s="186" t="n">
        <f aca="false">+H18</f>
        <v>10832174.09</v>
      </c>
      <c r="I48" s="188"/>
      <c r="J48" s="186" t="n">
        <f aca="false">+J18</f>
        <v>10832174.09</v>
      </c>
      <c r="K48" s="188"/>
      <c r="L48" s="186" t="n">
        <f aca="false">+L18</f>
        <v>10832174.09</v>
      </c>
      <c r="M48" s="186"/>
      <c r="N48" s="186" t="n">
        <f aca="false">+N18</f>
        <v>10832174.09</v>
      </c>
      <c r="O48" s="186"/>
      <c r="P48" s="186" t="n">
        <f aca="false">+P18</f>
        <v>10832174.09</v>
      </c>
      <c r="Q48" s="186"/>
      <c r="R48" s="186" t="n">
        <f aca="false">+R18</f>
        <v>10832174.09</v>
      </c>
      <c r="S48" s="186"/>
      <c r="T48" s="188"/>
      <c r="U48" s="186" t="n">
        <f aca="false">+U18</f>
        <v>10832174.09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06100</v>
      </c>
      <c r="E49" s="189"/>
      <c r="F49" s="186" t="n">
        <f aca="false">+F16</f>
        <v>106100</v>
      </c>
      <c r="G49" s="165"/>
      <c r="H49" s="186" t="n">
        <f aca="false">+H16</f>
        <v>106100</v>
      </c>
      <c r="I49" s="188"/>
      <c r="J49" s="186" t="n">
        <f aca="false">+J16</f>
        <v>106100</v>
      </c>
      <c r="K49" s="188"/>
      <c r="L49" s="186" t="n">
        <f aca="false">+L16</f>
        <v>106100</v>
      </c>
      <c r="M49" s="186"/>
      <c r="N49" s="186" t="n">
        <f aca="false">+N16</f>
        <v>106100</v>
      </c>
      <c r="O49" s="186"/>
      <c r="P49" s="186" t="n">
        <f aca="false">+P16</f>
        <v>106100</v>
      </c>
      <c r="Q49" s="186"/>
      <c r="R49" s="186" t="n">
        <f aca="false">+R16</f>
        <v>106100</v>
      </c>
      <c r="S49" s="186"/>
      <c r="T49" s="188"/>
      <c r="U49" s="186" t="n">
        <f aca="false">+U16</f>
        <v>1061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9217476.65</v>
      </c>
      <c r="E50" s="189"/>
      <c r="F50" s="186" t="n">
        <f aca="false">F48-F49</f>
        <v>9228574.09</v>
      </c>
      <c r="G50" s="165"/>
      <c r="H50" s="186" t="n">
        <f aca="false">H48-H49</f>
        <v>10726074.09</v>
      </c>
      <c r="I50" s="188"/>
      <c r="J50" s="186" t="n">
        <f aca="false">J48-J49</f>
        <v>10726074.09</v>
      </c>
      <c r="K50" s="188"/>
      <c r="L50" s="186" t="n">
        <f aca="false">L48-L49</f>
        <v>10726074.09</v>
      </c>
      <c r="M50" s="186"/>
      <c r="N50" s="186" t="n">
        <f aca="false">N48-N49</f>
        <v>10726074.09</v>
      </c>
      <c r="O50" s="186"/>
      <c r="P50" s="186" t="n">
        <f aca="false">P48-P49</f>
        <v>10726074.09</v>
      </c>
      <c r="Q50" s="186"/>
      <c r="R50" s="186" t="n">
        <f aca="false">R48-R49</f>
        <v>10726074.09</v>
      </c>
      <c r="S50" s="186"/>
      <c r="T50" s="188"/>
      <c r="U50" s="186" t="n">
        <f aca="false">U48-U49</f>
        <v>10726074.09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382621.5</v>
      </c>
      <c r="E51" s="189"/>
      <c r="F51" s="186" t="n">
        <f aca="false">F50*15/100</f>
        <v>1384286.11</v>
      </c>
      <c r="G51" s="165"/>
      <c r="H51" s="186" t="n">
        <f aca="false">H50*15/100</f>
        <v>1608911.11</v>
      </c>
      <c r="I51" s="188"/>
      <c r="J51" s="186" t="n">
        <f aca="false">J50*15/100</f>
        <v>1608911.11</v>
      </c>
      <c r="K51" s="188"/>
      <c r="L51" s="186" t="n">
        <f aca="false">L50*15/100</f>
        <v>1608911.11</v>
      </c>
      <c r="M51" s="186"/>
      <c r="N51" s="186" t="n">
        <f aca="false">N50*15/100</f>
        <v>1608911.11</v>
      </c>
      <c r="O51" s="186"/>
      <c r="P51" s="186" t="n">
        <f aca="false">P50*15/100</f>
        <v>1608911.11</v>
      </c>
      <c r="Q51" s="186"/>
      <c r="R51" s="186" t="n">
        <f aca="false">R50*15/100</f>
        <v>1608911.11</v>
      </c>
      <c r="S51" s="186"/>
      <c r="T51" s="188"/>
      <c r="U51" s="186" t="n">
        <f aca="false">U50*15/100</f>
        <v>1608911.11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199"/>
      <c r="J65" s="199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199"/>
      <c r="J66" s="199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X16" activeCellId="0" sqref="X1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1.99"/>
    <col collapsed="false" customWidth="true" hidden="true" outlineLevel="0" max="9" min="9" style="63" width="11.13"/>
    <col collapsed="false" customWidth="true" hidden="true" outlineLevel="0" max="10" min="10" style="63" width="12.56"/>
    <col collapsed="false" customWidth="true" hidden="true" outlineLevel="0" max="11" min="11" style="0" width="10.28"/>
    <col collapsed="false" customWidth="true" hidden="true" outlineLevel="0" max="12" min="12" style="0" width="12.99"/>
    <col collapsed="false" customWidth="true" hidden="true" outlineLevel="0" max="13" min="13" style="0" width="0.13"/>
    <col collapsed="false" customWidth="true" hidden="true" outlineLevel="0" max="14" min="14" style="0" width="12.28"/>
    <col collapsed="false" customWidth="true" hidden="true" outlineLevel="0" max="15" min="15" style="0" width="0.28"/>
    <col collapsed="false" customWidth="true" hidden="false" outlineLevel="0" max="16" min="16" style="0" width="0.13"/>
    <col collapsed="false" customWidth="true" hidden="true" outlineLevel="0" max="19" min="17" style="0" width="12.28"/>
    <col collapsed="false" customWidth="true" hidden="true" outlineLevel="0" max="20" min="20" style="0" width="11.42"/>
    <col collapsed="false" customWidth="true" hidden="true" outlineLevel="0" max="21" min="21" style="0" width="21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8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135"/>
      <c r="J4" s="13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65</v>
      </c>
      <c r="E5" s="11" t="s">
        <v>177</v>
      </c>
      <c r="F5" s="11"/>
      <c r="G5" s="12" t="s">
        <v>178</v>
      </c>
      <c r="H5" s="12"/>
      <c r="I5" s="141" t="s">
        <v>179</v>
      </c>
      <c r="J5" s="141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171</v>
      </c>
      <c r="R5" s="11"/>
      <c r="S5" s="12"/>
      <c r="T5" s="11" t="s">
        <v>17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43" t="s">
        <v>13</v>
      </c>
      <c r="J6" s="14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8980173</v>
      </c>
      <c r="E8" s="56" t="n">
        <f aca="false">+E10+E13</f>
        <v>11097.44</v>
      </c>
      <c r="F8" s="56" t="n">
        <f aca="false">+F10+F13</f>
        <v>8991270.44</v>
      </c>
      <c r="G8" s="56" t="n">
        <f aca="false">+G10+G13</f>
        <v>1497500</v>
      </c>
      <c r="H8" s="56" t="n">
        <f aca="false">+H10+H13</f>
        <v>10488770.44</v>
      </c>
      <c r="I8" s="56" t="n">
        <f aca="false">+I10+I13</f>
        <v>0</v>
      </c>
      <c r="J8" s="56" t="n">
        <f aca="false">+J10+J13</f>
        <v>10488770.44</v>
      </c>
      <c r="K8" s="56" t="n">
        <f aca="false">+K10+K13</f>
        <v>0</v>
      </c>
      <c r="L8" s="56" t="n">
        <f aca="false">+L10+L13</f>
        <v>10488770.44</v>
      </c>
      <c r="M8" s="56" t="n">
        <f aca="false">+M10+M13</f>
        <v>0</v>
      </c>
      <c r="N8" s="56" t="n">
        <f aca="false">+N10+N13</f>
        <v>10488770.44</v>
      </c>
      <c r="O8" s="56" t="n">
        <f aca="false">O10+O13</f>
        <v>0</v>
      </c>
      <c r="P8" s="56" t="n">
        <f aca="false">N8+O8</f>
        <v>10488770.44</v>
      </c>
      <c r="Q8" s="27" t="n">
        <f aca="false">Q10+Q13</f>
        <v>0</v>
      </c>
      <c r="R8" s="56" t="n">
        <f aca="false">P8+Q8</f>
        <v>10488770.44</v>
      </c>
      <c r="S8" s="27"/>
      <c r="T8" s="56" t="n">
        <f aca="false">+T10+T13</f>
        <v>0</v>
      </c>
      <c r="U8" s="56" t="n">
        <f aca="false">R8+T8</f>
        <v>10488770.44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6868073</v>
      </c>
      <c r="E10" s="56" t="n">
        <f aca="false">E11+E12</f>
        <v>11097.44</v>
      </c>
      <c r="F10" s="56" t="n">
        <f aca="false">F11+F12</f>
        <v>6879170.44</v>
      </c>
      <c r="G10" s="56" t="n">
        <f aca="false">G11+G12</f>
        <v>0</v>
      </c>
      <c r="H10" s="56" t="n">
        <f aca="false">H11+H12</f>
        <v>6879170.44</v>
      </c>
      <c r="I10" s="56" t="n">
        <f aca="false">I11+I12</f>
        <v>0</v>
      </c>
      <c r="J10" s="56" t="n">
        <f aca="false">J11+J12</f>
        <v>6879170.44</v>
      </c>
      <c r="K10" s="56" t="n">
        <f aca="false">K11+K12</f>
        <v>0</v>
      </c>
      <c r="L10" s="56" t="n">
        <f aca="false">L11+L12</f>
        <v>6879170.44</v>
      </c>
      <c r="M10" s="56" t="n">
        <f aca="false">M11+M12</f>
        <v>0</v>
      </c>
      <c r="N10" s="56" t="n">
        <f aca="false">N11+N12</f>
        <v>6879170.44</v>
      </c>
      <c r="O10" s="56" t="n">
        <f aca="false">O11+O12</f>
        <v>0</v>
      </c>
      <c r="P10" s="56" t="n">
        <f aca="false">N10+O10</f>
        <v>6879170.44</v>
      </c>
      <c r="Q10" s="27" t="n">
        <f aca="false">Q11+Q12</f>
        <v>0</v>
      </c>
      <c r="R10" s="56" t="n">
        <f aca="false">P10+Q10</f>
        <v>6879170.44</v>
      </c>
      <c r="S10" s="27"/>
      <c r="T10" s="56" t="n">
        <f aca="false">T11+T12</f>
        <v>0</v>
      </c>
      <c r="U10" s="56" t="n">
        <f aca="false">R10+T10</f>
        <v>6879170.44</v>
      </c>
    </row>
    <row r="11" customFormat="false" ht="12.75" hidden="false" customHeight="false" outlineLevel="0" collapsed="false">
      <c r="B11" s="149"/>
      <c r="C11" s="150" t="s">
        <v>21</v>
      </c>
      <c r="D11" s="28" t="n">
        <v>6833513</v>
      </c>
      <c r="E11" s="28" t="n">
        <v>11097.44</v>
      </c>
      <c r="F11" s="27" t="n">
        <f aca="false">D11+E11</f>
        <v>6844610.44</v>
      </c>
      <c r="G11" s="28" t="n">
        <v>0</v>
      </c>
      <c r="H11" s="27" t="n">
        <f aca="false">F11+G11</f>
        <v>6844610.44</v>
      </c>
      <c r="I11" s="28" t="n">
        <v>0</v>
      </c>
      <c r="J11" s="27" t="n">
        <f aca="false">H11+I11</f>
        <v>6844610.44</v>
      </c>
      <c r="K11" s="28" t="n">
        <v>0</v>
      </c>
      <c r="L11" s="27" t="n">
        <f aca="false">J11+K11</f>
        <v>6844610.44</v>
      </c>
      <c r="M11" s="27"/>
      <c r="N11" s="27" t="n">
        <f aca="false">L11+M11</f>
        <v>6844610.44</v>
      </c>
      <c r="O11" s="27" t="n">
        <v>0</v>
      </c>
      <c r="P11" s="27" t="n">
        <f aca="false">N11+O11</f>
        <v>6844610.44</v>
      </c>
      <c r="Q11" s="27"/>
      <c r="R11" s="27" t="n">
        <f aca="false">P11+Q11</f>
        <v>6844610.44</v>
      </c>
      <c r="S11" s="27"/>
      <c r="T11" s="28" t="n">
        <v>0</v>
      </c>
      <c r="U11" s="27" t="n">
        <f aca="false">P11+T11</f>
        <v>6844610.44</v>
      </c>
    </row>
    <row r="12" customFormat="false" ht="12.75" hidden="false" customHeight="false" outlineLevel="0" collapsed="false">
      <c r="B12" s="149"/>
      <c r="C12" s="150" t="s">
        <v>22</v>
      </c>
      <c r="D12" s="28" t="n">
        <v>34560</v>
      </c>
      <c r="E12" s="28" t="n">
        <v>0</v>
      </c>
      <c r="F12" s="27" t="n">
        <f aca="false">D12+E12</f>
        <v>34560</v>
      </c>
      <c r="G12" s="28" t="n">
        <v>0</v>
      </c>
      <c r="H12" s="27" t="n">
        <f aca="false">F12+G12</f>
        <v>34560</v>
      </c>
      <c r="I12" s="28" t="n">
        <v>0</v>
      </c>
      <c r="J12" s="27" t="n">
        <f aca="false">H12+I12</f>
        <v>34560</v>
      </c>
      <c r="K12" s="28" t="n">
        <v>0</v>
      </c>
      <c r="L12" s="27" t="n">
        <f aca="false">J12+K12</f>
        <v>34560</v>
      </c>
      <c r="M12" s="27" t="n">
        <v>0</v>
      </c>
      <c r="N12" s="27" t="n">
        <f aca="false">L12+M12</f>
        <v>34560</v>
      </c>
      <c r="O12" s="27" t="n">
        <v>0</v>
      </c>
      <c r="P12" s="27" t="n">
        <f aca="false">N12+O12</f>
        <v>34560</v>
      </c>
      <c r="Q12" s="27"/>
      <c r="R12" s="27" t="n">
        <f aca="false">P12+Q12</f>
        <v>34560</v>
      </c>
      <c r="S12" s="27"/>
      <c r="T12" s="28" t="n">
        <v>0</v>
      </c>
      <c r="U12" s="27" t="n">
        <f aca="false">P12+T12</f>
        <v>3456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112100</v>
      </c>
      <c r="E13" s="56" t="n">
        <f aca="false">SUM(E14:E17)</f>
        <v>0</v>
      </c>
      <c r="F13" s="56" t="n">
        <f aca="false">SUM(F14:F17)</f>
        <v>2112100</v>
      </c>
      <c r="G13" s="56" t="n">
        <f aca="false">SUM(G14:G17)</f>
        <v>1497500</v>
      </c>
      <c r="H13" s="56" t="n">
        <f aca="false">SUM(H14:H17)</f>
        <v>3609600</v>
      </c>
      <c r="I13" s="56" t="n">
        <f aca="false">SUM(I14:I17)</f>
        <v>0</v>
      </c>
      <c r="J13" s="56" t="n">
        <f aca="false">SUM(J14:J17)</f>
        <v>3609600</v>
      </c>
      <c r="K13" s="56" t="n">
        <f aca="false">SUM(K14:K17)</f>
        <v>0</v>
      </c>
      <c r="L13" s="56" t="n">
        <f aca="false">SUM(L14:L17)</f>
        <v>3609600</v>
      </c>
      <c r="M13" s="56" t="n">
        <f aca="false">SUM(M14:M17)</f>
        <v>0</v>
      </c>
      <c r="N13" s="56" t="n">
        <f aca="false">SUM(N14:N17)</f>
        <v>3609600</v>
      </c>
      <c r="O13" s="56" t="n">
        <f aca="false">O14+O15+O16+O17</f>
        <v>0</v>
      </c>
      <c r="P13" s="56" t="n">
        <f aca="false">N13+O13</f>
        <v>3609600</v>
      </c>
      <c r="Q13" s="27" t="n">
        <f aca="false">Q14+Q15+Q16+Q17</f>
        <v>0</v>
      </c>
      <c r="R13" s="56" t="n">
        <f aca="false">P13+Q13</f>
        <v>3609600</v>
      </c>
      <c r="S13" s="27"/>
      <c r="T13" s="56" t="n">
        <f aca="false">SUM(T14:T17)</f>
        <v>0</v>
      </c>
      <c r="U13" s="56" t="n">
        <f aca="false">R13+T13</f>
        <v>3609600</v>
      </c>
    </row>
    <row r="14" customFormat="false" ht="12.75" hidden="false" customHeight="false" outlineLevel="0" collapsed="false">
      <c r="B14" s="149"/>
      <c r="C14" s="150" t="s">
        <v>25</v>
      </c>
      <c r="D14" s="28" t="n">
        <v>2006000</v>
      </c>
      <c r="E14" s="28"/>
      <c r="F14" s="27" t="n">
        <f aca="false">D14+E14</f>
        <v>2006000</v>
      </c>
      <c r="G14" s="28"/>
      <c r="H14" s="27" t="n">
        <f aca="false">F14+G14</f>
        <v>2006000</v>
      </c>
      <c r="I14" s="28"/>
      <c r="J14" s="28" t="n">
        <f aca="false">H14+I14</f>
        <v>2006000</v>
      </c>
      <c r="K14" s="28"/>
      <c r="L14" s="28" t="n">
        <f aca="false">J14+K14</f>
        <v>2006000</v>
      </c>
      <c r="M14" s="28"/>
      <c r="N14" s="28" t="n">
        <f aca="false">L14+M14</f>
        <v>2006000</v>
      </c>
      <c r="O14" s="28"/>
      <c r="P14" s="27" t="n">
        <f aca="false">N14+O14</f>
        <v>2006000</v>
      </c>
      <c r="Q14" s="27"/>
      <c r="R14" s="27" t="n">
        <f aca="false">P14+Q14</f>
        <v>2006000</v>
      </c>
      <c r="S14" s="27"/>
      <c r="T14" s="28"/>
      <c r="U14" s="27" t="n">
        <f aca="false">R14+T14</f>
        <v>2006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8" t="n">
        <v>0</v>
      </c>
      <c r="J15" s="28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2.75" hidden="false" customHeight="false" outlineLevel="0" collapsed="false">
      <c r="B16" s="149"/>
      <c r="C16" s="150" t="s">
        <v>27</v>
      </c>
      <c r="D16" s="28" t="n">
        <v>106100</v>
      </c>
      <c r="E16" s="28"/>
      <c r="F16" s="27" t="n">
        <f aca="false">D16+E16</f>
        <v>106100</v>
      </c>
      <c r="G16" s="28"/>
      <c r="H16" s="27" t="n">
        <f aca="false">F16+G16</f>
        <v>106100</v>
      </c>
      <c r="I16" s="28"/>
      <c r="J16" s="28" t="n">
        <f aca="false">H16+I16</f>
        <v>106100</v>
      </c>
      <c r="K16" s="28"/>
      <c r="L16" s="28" t="n">
        <f aca="false">J16+K16</f>
        <v>106100</v>
      </c>
      <c r="M16" s="28"/>
      <c r="N16" s="28" t="n">
        <f aca="false">L16+M16</f>
        <v>106100</v>
      </c>
      <c r="O16" s="28"/>
      <c r="P16" s="27" t="n">
        <f aca="false">N16+O16</f>
        <v>106100</v>
      </c>
      <c r="Q16" s="27"/>
      <c r="R16" s="27" t="n">
        <f aca="false">P16+Q16</f>
        <v>106100</v>
      </c>
      <c r="S16" s="27"/>
      <c r="T16" s="28"/>
      <c r="U16" s="27" t="n">
        <f aca="false">R16+T16</f>
        <v>1061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1497500</v>
      </c>
      <c r="H17" s="27" t="n">
        <f aca="false">F17+G17</f>
        <v>1497500</v>
      </c>
      <c r="I17" s="28" t="n">
        <v>0</v>
      </c>
      <c r="J17" s="28" t="n">
        <f aca="false">H17+I17</f>
        <v>1497500</v>
      </c>
      <c r="K17" s="28"/>
      <c r="L17" s="28" t="n">
        <f aca="false">J17+K17</f>
        <v>1497500</v>
      </c>
      <c r="M17" s="28" t="n">
        <v>0</v>
      </c>
      <c r="N17" s="28" t="n">
        <f aca="false">L17+M17</f>
        <v>1497500</v>
      </c>
      <c r="O17" s="28" t="n">
        <v>0</v>
      </c>
      <c r="P17" s="27" t="n">
        <f aca="false">N17+O17</f>
        <v>1497500</v>
      </c>
      <c r="Q17" s="27" t="n">
        <v>0</v>
      </c>
      <c r="R17" s="27" t="n">
        <f aca="false">P17+Q17</f>
        <v>1497500</v>
      </c>
      <c r="S17" s="27"/>
      <c r="T17" s="28" t="n">
        <v>0</v>
      </c>
      <c r="U17" s="27" t="n">
        <f aca="false">R17+T17</f>
        <v>1497500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9323576.65</v>
      </c>
      <c r="E18" s="28" t="n">
        <v>11097.44</v>
      </c>
      <c r="F18" s="56" t="n">
        <f aca="false">E18+D18</f>
        <v>9334674.09</v>
      </c>
      <c r="G18" s="28" t="n">
        <v>1497500</v>
      </c>
      <c r="H18" s="56" t="n">
        <f aca="false">+F18+G18</f>
        <v>10832174.09</v>
      </c>
      <c r="I18" s="32"/>
      <c r="J18" s="32" t="n">
        <f aca="false">+H18+I18</f>
        <v>10832174.09</v>
      </c>
      <c r="K18" s="32"/>
      <c r="L18" s="32" t="n">
        <f aca="false">+J18+K18</f>
        <v>10832174.09</v>
      </c>
      <c r="M18" s="32" t="n">
        <v>0</v>
      </c>
      <c r="N18" s="32" t="n">
        <f aca="false">+L18+M18</f>
        <v>10832174.09</v>
      </c>
      <c r="O18" s="32" t="n">
        <v>0</v>
      </c>
      <c r="P18" s="27" t="n">
        <f aca="false">N18+O18</f>
        <v>10832174.09</v>
      </c>
      <c r="Q18" s="27" t="n">
        <v>0</v>
      </c>
      <c r="R18" s="27" t="n">
        <f aca="false">P18+Q18</f>
        <v>10832174.09</v>
      </c>
      <c r="S18" s="27"/>
      <c r="T18" s="32" t="n">
        <v>0</v>
      </c>
      <c r="U18" s="32" t="n">
        <f aca="false">R18+T18</f>
        <v>10832174.09</v>
      </c>
    </row>
    <row r="19" customFormat="false" ht="12.75" hidden="false" customHeight="false" outlineLevel="0" collapsed="false">
      <c r="B19" s="149" t="s">
        <v>30</v>
      </c>
      <c r="C19" s="152" t="s">
        <v>123</v>
      </c>
      <c r="D19" s="28" t="n">
        <v>0</v>
      </c>
      <c r="E19" s="28"/>
      <c r="F19" s="56" t="n">
        <f aca="false">E19+D19</f>
        <v>0</v>
      </c>
      <c r="G19" s="28"/>
      <c r="H19" s="27" t="n">
        <f aca="false">+F19+G19</f>
        <v>0</v>
      </c>
      <c r="I19" s="28"/>
      <c r="J19" s="27" t="n">
        <f aca="false">+H19+I19</f>
        <v>0</v>
      </c>
      <c r="K19" s="28"/>
      <c r="L19" s="27" t="n">
        <f aca="false">+J19+K19</f>
        <v>0</v>
      </c>
      <c r="M19" s="27"/>
      <c r="N19" s="27" t="n">
        <f aca="false">+L19+M19</f>
        <v>0</v>
      </c>
      <c r="O19" s="27"/>
      <c r="P19" s="27" t="n">
        <f aca="false">+N19+O19</f>
        <v>0</v>
      </c>
      <c r="Q19" s="27"/>
      <c r="R19" s="27" t="n">
        <f aca="false">SUM(P19+Q19)</f>
        <v>0</v>
      </c>
      <c r="S19" s="27"/>
      <c r="T19" s="28"/>
      <c r="U19" s="27" t="n">
        <f aca="false">+J19+T19</f>
        <v>0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8"/>
      <c r="J20" s="27" t="n">
        <f aca="false">SUM(H20+I20)</f>
        <v>0</v>
      </c>
      <c r="K20" s="28"/>
      <c r="L20" s="27" t="n">
        <f aca="false">SUM(J20+K20)</f>
        <v>0</v>
      </c>
      <c r="M20" s="27"/>
      <c r="N20" s="27" t="n">
        <f aca="false">SUM(L20+M20)</f>
        <v>0</v>
      </c>
      <c r="O20" s="27"/>
      <c r="P20" s="27" t="n">
        <f aca="false">SUM(N20+O20)</f>
        <v>0</v>
      </c>
      <c r="Q20" s="27"/>
      <c r="R20" s="27" t="n">
        <f aca="false">SUM(P20+Q20)</f>
        <v>0</v>
      </c>
      <c r="S20" s="27"/>
      <c r="T20" s="28"/>
      <c r="U20" s="27" t="n">
        <f aca="false">SUM(J20+T20)</f>
        <v>0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9323576.65</v>
      </c>
      <c r="E21" s="155" t="n">
        <f aca="false">E18+E20</f>
        <v>11097.44</v>
      </c>
      <c r="F21" s="56" t="n">
        <f aca="false">E21+D21</f>
        <v>9334674.09</v>
      </c>
      <c r="G21" s="155" t="n">
        <f aca="false">G18+G20</f>
        <v>1497500</v>
      </c>
      <c r="H21" s="56" t="n">
        <f aca="false">H18+H20</f>
        <v>10832174.09</v>
      </c>
      <c r="I21" s="155" t="n">
        <f aca="false">I18+I20</f>
        <v>0</v>
      </c>
      <c r="J21" s="27" t="n">
        <f aca="false">SUM(H21+I21)</f>
        <v>10832174.09</v>
      </c>
      <c r="K21" s="155" t="n">
        <f aca="false">K18+K20</f>
        <v>0</v>
      </c>
      <c r="L21" s="27" t="n">
        <f aca="false">SUM(J21+K21)</f>
        <v>10832174.09</v>
      </c>
      <c r="M21" s="155" t="n">
        <f aca="false">M18+M20</f>
        <v>0</v>
      </c>
      <c r="N21" s="27" t="n">
        <f aca="false">SUM(L21+M21)</f>
        <v>10832174.09</v>
      </c>
      <c r="O21" s="155" t="n">
        <f aca="false">O18+O20</f>
        <v>0</v>
      </c>
      <c r="P21" s="27" t="n">
        <f aca="false">N21+O21</f>
        <v>10832174.09</v>
      </c>
      <c r="Q21" s="27" t="n">
        <v>0</v>
      </c>
      <c r="R21" s="27" t="n">
        <f aca="false">P21+Q21</f>
        <v>10832174.09</v>
      </c>
      <c r="S21" s="27"/>
      <c r="T21" s="155" t="n">
        <v>0</v>
      </c>
      <c r="U21" s="27" t="n">
        <f aca="false">R21+T21</f>
        <v>10832174.09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.00000000000001</v>
      </c>
      <c r="E22" s="157"/>
      <c r="F22" s="156" t="n">
        <f aca="false">IF(F10=0,0,F25/F10*-100)</f>
        <v>4.992</v>
      </c>
      <c r="G22" s="157"/>
      <c r="H22" s="156" t="n">
        <f aca="false">IF(H10=0,0,H25/H10*-100)</f>
        <v>4.992</v>
      </c>
      <c r="I22" s="158"/>
      <c r="J22" s="156" t="n">
        <f aca="false">IF(J10=0,0,J25/J10*-100)</f>
        <v>4.992</v>
      </c>
      <c r="K22" s="158"/>
      <c r="L22" s="156" t="n">
        <f aca="false">IF(L10=0,0,L25/L10*-100)</f>
        <v>4.992</v>
      </c>
      <c r="M22" s="156"/>
      <c r="N22" s="156" t="n">
        <f aca="false">IF(N10=0,0,N25/N10*-100)</f>
        <v>4.992</v>
      </c>
      <c r="O22" s="156"/>
      <c r="P22" s="156" t="n">
        <f aca="false">IF(P10=0,0,P25/P10*-100)</f>
        <v>4.992</v>
      </c>
      <c r="Q22" s="156"/>
      <c r="R22" s="156" t="n">
        <f aca="false">IF(R10=0,0,R25/R10*-100)</f>
        <v>4.992</v>
      </c>
      <c r="S22" s="156"/>
      <c r="T22" s="158"/>
      <c r="U22" s="156" t="n">
        <f aca="false">IF(U10=0,0,U25/U10*-100)</f>
        <v>4.992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43403.65</v>
      </c>
      <c r="E24" s="32"/>
      <c r="F24" s="56" t="n">
        <f aca="false">F10*F23/-100</f>
        <v>-343958.52</v>
      </c>
      <c r="G24" s="32"/>
      <c r="H24" s="56" t="n">
        <f aca="false">H10*H23/-100</f>
        <v>-343958.52</v>
      </c>
      <c r="I24" s="32"/>
      <c r="J24" s="56" t="n">
        <f aca="false">J10*J23/-100</f>
        <v>-343958.52</v>
      </c>
      <c r="K24" s="32"/>
      <c r="L24" s="56" t="n">
        <f aca="false">L10*L23/-100</f>
        <v>-343958.52</v>
      </c>
      <c r="M24" s="56"/>
      <c r="N24" s="56" t="n">
        <f aca="false">N10*N23/-100</f>
        <v>-343958.52</v>
      </c>
      <c r="O24" s="56"/>
      <c r="P24" s="56" t="n">
        <f aca="false">P10*P23/-100</f>
        <v>-343958.52</v>
      </c>
      <c r="Q24" s="56"/>
      <c r="R24" s="56" t="n">
        <f aca="false">R10*R23/-100</f>
        <v>-343958.52</v>
      </c>
      <c r="S24" s="56"/>
      <c r="T24" s="32"/>
      <c r="U24" s="56" t="n">
        <f aca="false">U10*U23/-100</f>
        <v>-343958.52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343403.65</v>
      </c>
      <c r="E25" s="32"/>
      <c r="F25" s="61" t="n">
        <f aca="false">F8-F21</f>
        <v>-343403.65</v>
      </c>
      <c r="G25" s="32"/>
      <c r="H25" s="61" t="n">
        <f aca="false">H8-H21</f>
        <v>-343403.65</v>
      </c>
      <c r="I25" s="32"/>
      <c r="J25" s="61" t="n">
        <f aca="false">J8-J21</f>
        <v>-343403.65</v>
      </c>
      <c r="K25" s="32"/>
      <c r="L25" s="61" t="n">
        <f aca="false">L8-L21</f>
        <v>-343403.65</v>
      </c>
      <c r="M25" s="61"/>
      <c r="N25" s="61" t="n">
        <f aca="false">N8-N21</f>
        <v>-343403.65</v>
      </c>
      <c r="O25" s="61"/>
      <c r="P25" s="61" t="n">
        <f aca="false">P8-P21</f>
        <v>-343403.65</v>
      </c>
      <c r="Q25" s="61"/>
      <c r="R25" s="61" t="n">
        <f aca="false">R8-R21</f>
        <v>-343403.65</v>
      </c>
      <c r="S25" s="61"/>
      <c r="T25" s="32"/>
      <c r="U25" s="61" t="n">
        <f aca="false">U8-U21</f>
        <v>-343403.65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-554.87</v>
      </c>
      <c r="G26" s="32"/>
      <c r="H26" s="61" t="n">
        <f aca="false">+H24-H25</f>
        <v>-554.87</v>
      </c>
      <c r="I26" s="32"/>
      <c r="J26" s="61" t="n">
        <f aca="false">+J24-J25</f>
        <v>-554.87</v>
      </c>
      <c r="K26" s="32"/>
      <c r="L26" s="61" t="n">
        <f aca="false">+L24-L25</f>
        <v>-554.87</v>
      </c>
      <c r="M26" s="61"/>
      <c r="N26" s="61" t="n">
        <f aca="false">+N24-N25</f>
        <v>-554.87</v>
      </c>
      <c r="O26" s="61"/>
      <c r="P26" s="61" t="n">
        <f aca="false">+P24-P25</f>
        <v>-554.87</v>
      </c>
      <c r="Q26" s="61"/>
      <c r="R26" s="61" t="n">
        <f aca="false">+R24-R25</f>
        <v>-554.87</v>
      </c>
      <c r="S26" s="61"/>
      <c r="T26" s="32"/>
      <c r="U26" s="61" t="n">
        <f aca="false">+U24-U25</f>
        <v>-554.87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312125.45</v>
      </c>
      <c r="E28" s="161" t="n">
        <f aca="false">E32+E30</f>
        <v>0</v>
      </c>
      <c r="F28" s="161" t="n">
        <f aca="false">F32+F30</f>
        <v>312125.45</v>
      </c>
      <c r="G28" s="161" t="n">
        <f aca="false">G32+G30</f>
        <v>0</v>
      </c>
      <c r="H28" s="56" t="n">
        <f aca="false">G28+F28</f>
        <v>312125.45</v>
      </c>
      <c r="I28" s="161" t="n">
        <f aca="false">I32+I30</f>
        <v>0</v>
      </c>
      <c r="J28" s="56" t="n">
        <f aca="false">I28+H28</f>
        <v>312125.45</v>
      </c>
      <c r="K28" s="161" t="n">
        <f aca="false">K32+K30</f>
        <v>0</v>
      </c>
      <c r="L28" s="56" t="n">
        <f aca="false">K28+J28</f>
        <v>312125.45</v>
      </c>
      <c r="M28" s="161" t="n">
        <f aca="false">M32+M30</f>
        <v>0</v>
      </c>
      <c r="N28" s="56" t="n">
        <f aca="false">M28+L28</f>
        <v>312125.45</v>
      </c>
      <c r="O28" s="56"/>
      <c r="P28" s="56" t="n">
        <f aca="false">O28+N28</f>
        <v>312125.45</v>
      </c>
      <c r="Q28" s="56"/>
      <c r="R28" s="56" t="n">
        <f aca="false">Q28+P28</f>
        <v>312125.45</v>
      </c>
      <c r="S28" s="56"/>
      <c r="T28" s="161" t="n">
        <f aca="false">T32+T30</f>
        <v>0</v>
      </c>
      <c r="U28" s="56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12125.45</v>
      </c>
      <c r="E30" s="32" t="n">
        <v>0</v>
      </c>
      <c r="F30" s="56" t="n">
        <f aca="false">E30+D30</f>
        <v>312125.45</v>
      </c>
      <c r="G30" s="200" t="n">
        <v>0</v>
      </c>
      <c r="H30" s="56" t="n">
        <f aca="false">G30+F30</f>
        <v>312125.45</v>
      </c>
      <c r="I30" s="200" t="n">
        <v>0</v>
      </c>
      <c r="J30" s="56" t="n">
        <f aca="false">I30+H30</f>
        <v>312125.45</v>
      </c>
      <c r="K30" s="200" t="n">
        <v>0</v>
      </c>
      <c r="L30" s="56" t="n">
        <f aca="false">K30+J30</f>
        <v>312125.45</v>
      </c>
      <c r="M30" s="201" t="n">
        <v>0</v>
      </c>
      <c r="N30" s="56" t="n">
        <f aca="false">M30+L30</f>
        <v>312125.45</v>
      </c>
      <c r="O30" s="56"/>
      <c r="P30" s="56" t="n">
        <f aca="false">O30+N30</f>
        <v>312125.45</v>
      </c>
      <c r="Q30" s="56"/>
      <c r="R30" s="56" t="n">
        <f aca="false">Q30+P30</f>
        <v>312125.45</v>
      </c>
      <c r="S30" s="56"/>
      <c r="T30" s="32"/>
      <c r="U30" s="56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434036.5</v>
      </c>
      <c r="E35" s="164"/>
      <c r="F35" s="163" t="n">
        <f aca="false">IF(F22&lt;=F23,F10/2,F10)</f>
        <v>3439585.22</v>
      </c>
      <c r="G35" s="164"/>
      <c r="H35" s="163" t="n">
        <f aca="false">IF(H22&lt;=H23,H10/2,H10)</f>
        <v>3439585.22</v>
      </c>
      <c r="I35" s="164"/>
      <c r="J35" s="163" t="n">
        <f aca="false">IF(J22&lt;=J23,J10/2,J10)</f>
        <v>3439585.22</v>
      </c>
      <c r="K35" s="164"/>
      <c r="L35" s="163" t="n">
        <f aca="false">IF(L22&lt;=L23,L10/2,L10)</f>
        <v>3439585.22</v>
      </c>
      <c r="M35" s="163"/>
      <c r="N35" s="163" t="n">
        <f aca="false">IF(N22&lt;=N23,N10/2,N10)</f>
        <v>3439585.22</v>
      </c>
      <c r="O35" s="163"/>
      <c r="P35" s="163" t="n">
        <f aca="false">IF(P22&lt;=P23,P10/2,P10)</f>
        <v>3439585.22</v>
      </c>
      <c r="Q35" s="163"/>
      <c r="R35" s="163" t="n">
        <f aca="false">IF(R22&lt;=R23,R10/2,R10)</f>
        <v>3439585.22</v>
      </c>
      <c r="S35" s="163"/>
      <c r="T35" s="164"/>
      <c r="U35" s="163" t="n">
        <f aca="false">IF(U22&lt;=U23,U10/2,U10)</f>
        <v>3439585.22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121254.5</v>
      </c>
      <c r="E36" s="165" t="n">
        <v>0</v>
      </c>
      <c r="F36" s="165" t="n">
        <f aca="false">D36+E36</f>
        <v>3121254.5</v>
      </c>
      <c r="G36" s="165"/>
      <c r="H36" s="165" t="n">
        <f aca="false">F36+G36</f>
        <v>3121254.5</v>
      </c>
      <c r="I36" s="165" t="n">
        <v>0</v>
      </c>
      <c r="J36" s="165" t="n">
        <f aca="false">H36+I36</f>
        <v>3121254.5</v>
      </c>
      <c r="K36" s="165" t="n">
        <f aca="false">K10*50/100</f>
        <v>0</v>
      </c>
      <c r="L36" s="165" t="n">
        <f aca="false">J36+K36</f>
        <v>3121254.5</v>
      </c>
      <c r="M36" s="165" t="n">
        <v>0</v>
      </c>
      <c r="N36" s="165" t="n">
        <f aca="false">L36+M36</f>
        <v>3121254.5</v>
      </c>
      <c r="O36" s="165" t="n">
        <v>0</v>
      </c>
      <c r="P36" s="165" t="n">
        <f aca="false">N36+O36</f>
        <v>3121254.5</v>
      </c>
      <c r="Q36" s="165"/>
      <c r="R36" s="165" t="n">
        <f aca="false">P36+Q36</f>
        <v>3121254.5</v>
      </c>
      <c r="S36" s="165"/>
      <c r="T36" s="165" t="n">
        <v>0</v>
      </c>
      <c r="U36" s="165" t="n">
        <f aca="false">R36+T36</f>
        <v>312125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382621.5</v>
      </c>
      <c r="E47" s="183"/>
      <c r="F47" s="182" t="n">
        <f aca="false">+F51</f>
        <v>1384286.11</v>
      </c>
      <c r="G47" s="165"/>
      <c r="H47" s="182" t="n">
        <f aca="false">+H51</f>
        <v>1608911.11</v>
      </c>
      <c r="I47" s="184"/>
      <c r="J47" s="182" t="n">
        <f aca="false">+J51</f>
        <v>1608911.11</v>
      </c>
      <c r="K47" s="184"/>
      <c r="L47" s="182" t="n">
        <f aca="false">+L51</f>
        <v>1608911.11</v>
      </c>
      <c r="M47" s="182"/>
      <c r="N47" s="182" t="n">
        <f aca="false">+N51</f>
        <v>1608911.11</v>
      </c>
      <c r="O47" s="182"/>
      <c r="P47" s="182" t="n">
        <f aca="false">+P51</f>
        <v>1608911.11</v>
      </c>
      <c r="Q47" s="182"/>
      <c r="R47" s="182" t="n">
        <f aca="false">+R51</f>
        <v>1608911.11</v>
      </c>
      <c r="S47" s="182"/>
      <c r="T47" s="184"/>
      <c r="U47" s="182" t="n">
        <f aca="false">+U51</f>
        <v>1608911.11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9323576.65</v>
      </c>
      <c r="E48" s="187"/>
      <c r="F48" s="186" t="n">
        <f aca="false">+F18</f>
        <v>9334674.09</v>
      </c>
      <c r="G48" s="165"/>
      <c r="H48" s="186" t="n">
        <f aca="false">+H18</f>
        <v>10832174.09</v>
      </c>
      <c r="I48" s="188"/>
      <c r="J48" s="186" t="n">
        <f aca="false">+J18</f>
        <v>10832174.09</v>
      </c>
      <c r="K48" s="188"/>
      <c r="L48" s="186" t="n">
        <f aca="false">+L18</f>
        <v>10832174.09</v>
      </c>
      <c r="M48" s="186"/>
      <c r="N48" s="186" t="n">
        <f aca="false">+N18</f>
        <v>10832174.09</v>
      </c>
      <c r="O48" s="186"/>
      <c r="P48" s="186" t="n">
        <f aca="false">+P18</f>
        <v>10832174.09</v>
      </c>
      <c r="Q48" s="186"/>
      <c r="R48" s="186" t="n">
        <f aca="false">+R18</f>
        <v>10832174.09</v>
      </c>
      <c r="S48" s="186"/>
      <c r="T48" s="188"/>
      <c r="U48" s="186" t="n">
        <f aca="false">+U18</f>
        <v>10832174.09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06100</v>
      </c>
      <c r="E49" s="189"/>
      <c r="F49" s="186" t="n">
        <f aca="false">+F16</f>
        <v>106100</v>
      </c>
      <c r="G49" s="165"/>
      <c r="H49" s="186" t="n">
        <f aca="false">+H16</f>
        <v>106100</v>
      </c>
      <c r="I49" s="188"/>
      <c r="J49" s="186" t="n">
        <f aca="false">+J16</f>
        <v>106100</v>
      </c>
      <c r="K49" s="188"/>
      <c r="L49" s="186" t="n">
        <f aca="false">+L16</f>
        <v>106100</v>
      </c>
      <c r="M49" s="186"/>
      <c r="N49" s="186" t="n">
        <f aca="false">+N16</f>
        <v>106100</v>
      </c>
      <c r="O49" s="186"/>
      <c r="P49" s="186" t="n">
        <f aca="false">+P16</f>
        <v>106100</v>
      </c>
      <c r="Q49" s="186"/>
      <c r="R49" s="186" t="n">
        <f aca="false">+R16</f>
        <v>106100</v>
      </c>
      <c r="S49" s="186"/>
      <c r="T49" s="188"/>
      <c r="U49" s="186" t="n">
        <f aca="false">+U16</f>
        <v>1061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9217476.65</v>
      </c>
      <c r="E50" s="189"/>
      <c r="F50" s="186" t="n">
        <f aca="false">F48-F49</f>
        <v>9228574.09</v>
      </c>
      <c r="G50" s="165"/>
      <c r="H50" s="186" t="n">
        <f aca="false">H48-H49</f>
        <v>10726074.09</v>
      </c>
      <c r="I50" s="188"/>
      <c r="J50" s="186" t="n">
        <f aca="false">J48-J49</f>
        <v>10726074.09</v>
      </c>
      <c r="K50" s="188"/>
      <c r="L50" s="186" t="n">
        <f aca="false">L48-L49</f>
        <v>10726074.09</v>
      </c>
      <c r="M50" s="186"/>
      <c r="N50" s="186" t="n">
        <f aca="false">N48-N49</f>
        <v>10726074.09</v>
      </c>
      <c r="O50" s="186"/>
      <c r="P50" s="186" t="n">
        <f aca="false">P48-P49</f>
        <v>10726074.09</v>
      </c>
      <c r="Q50" s="186"/>
      <c r="R50" s="186" t="n">
        <f aca="false">R48-R49</f>
        <v>10726074.09</v>
      </c>
      <c r="S50" s="186"/>
      <c r="T50" s="188"/>
      <c r="U50" s="186" t="n">
        <f aca="false">U48-U49</f>
        <v>10726074.09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382621.5</v>
      </c>
      <c r="E51" s="189"/>
      <c r="F51" s="186" t="n">
        <f aca="false">F50*15/100</f>
        <v>1384286.11</v>
      </c>
      <c r="G51" s="165"/>
      <c r="H51" s="186" t="n">
        <f aca="false">H50*15/100</f>
        <v>1608911.11</v>
      </c>
      <c r="I51" s="188"/>
      <c r="J51" s="186" t="n">
        <f aca="false">J50*15/100</f>
        <v>1608911.11</v>
      </c>
      <c r="K51" s="188"/>
      <c r="L51" s="186" t="n">
        <f aca="false">L50*15/100</f>
        <v>1608911.11</v>
      </c>
      <c r="M51" s="186"/>
      <c r="N51" s="186" t="n">
        <f aca="false">N50*15/100</f>
        <v>1608911.11</v>
      </c>
      <c r="O51" s="186"/>
      <c r="P51" s="186" t="n">
        <f aca="false">P50*15/100</f>
        <v>1608911.11</v>
      </c>
      <c r="Q51" s="186"/>
      <c r="R51" s="186" t="n">
        <f aca="false">R50*15/100</f>
        <v>1608911.11</v>
      </c>
      <c r="S51" s="186"/>
      <c r="T51" s="188"/>
      <c r="U51" s="186" t="n">
        <f aca="false">U50*15/100</f>
        <v>1608911.11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199"/>
      <c r="J65" s="199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199"/>
      <c r="J66" s="199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4" colorId="64" zoomScale="90" zoomScaleNormal="100" zoomScalePageLayoutView="90" workbookViewId="0">
      <selection pane="topLeft" activeCell="X12" activeCellId="0" sqref="X12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1.99"/>
    <col collapsed="false" customWidth="true" hidden="true" outlineLevel="0" max="9" min="9" style="63" width="11.13"/>
    <col collapsed="false" customWidth="true" hidden="true" outlineLevel="0" max="10" min="10" style="63" width="12.56"/>
    <col collapsed="false" customWidth="true" hidden="true" outlineLevel="0" max="11" min="11" style="0" width="10.28"/>
    <col collapsed="false" customWidth="true" hidden="true" outlineLevel="0" max="12" min="12" style="0" width="12.99"/>
    <col collapsed="false" customWidth="true" hidden="true" outlineLevel="0" max="13" min="13" style="0" width="0.13"/>
    <col collapsed="false" customWidth="true" hidden="true" outlineLevel="0" max="14" min="14" style="0" width="12.28"/>
    <col collapsed="false" customWidth="true" hidden="false" outlineLevel="0" max="15" min="15" style="0" width="14.99"/>
    <col collapsed="false" customWidth="true" hidden="true" outlineLevel="0" max="16" min="16" style="0" width="0.13"/>
    <col collapsed="false" customWidth="true" hidden="true" outlineLevel="0" max="19" min="17" style="0" width="12.28"/>
    <col collapsed="false" customWidth="true" hidden="true" outlineLevel="0" max="20" min="20" style="0" width="11.42"/>
    <col collapsed="false" customWidth="true" hidden="false" outlineLevel="0" max="21" min="21" style="0" width="17.14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8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135"/>
      <c r="J4" s="13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65</v>
      </c>
      <c r="E5" s="11" t="s">
        <v>177</v>
      </c>
      <c r="F5" s="11"/>
      <c r="G5" s="12" t="s">
        <v>178</v>
      </c>
      <c r="H5" s="12"/>
      <c r="I5" s="141" t="s">
        <v>179</v>
      </c>
      <c r="J5" s="141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171</v>
      </c>
      <c r="R5" s="11"/>
      <c r="S5" s="12"/>
      <c r="T5" s="11" t="s">
        <v>172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43" t="s">
        <v>13</v>
      </c>
      <c r="J6" s="14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8980173</v>
      </c>
      <c r="E8" s="56" t="n">
        <f aca="false">+E10+E13</f>
        <v>11097.44</v>
      </c>
      <c r="F8" s="56" t="n">
        <f aca="false">+F10+F13</f>
        <v>8991270.44</v>
      </c>
      <c r="G8" s="56" t="n">
        <f aca="false">+G10+G13</f>
        <v>1497500</v>
      </c>
      <c r="H8" s="56" t="n">
        <f aca="false">+H10+H13</f>
        <v>10488770.44</v>
      </c>
      <c r="I8" s="56" t="n">
        <f aca="false">+I10+I13</f>
        <v>0</v>
      </c>
      <c r="J8" s="56" t="n">
        <f aca="false">+J10+J13</f>
        <v>10488770.44</v>
      </c>
      <c r="K8" s="56" t="n">
        <f aca="false">+K10+K13</f>
        <v>0</v>
      </c>
      <c r="L8" s="56" t="n">
        <f aca="false">+L10+L13</f>
        <v>10488770.44</v>
      </c>
      <c r="M8" s="56" t="n">
        <f aca="false">+M10+M13</f>
        <v>0</v>
      </c>
      <c r="N8" s="56" t="n">
        <f aca="false">+N10+N13</f>
        <v>10488770.44</v>
      </c>
      <c r="O8" s="56" t="n">
        <f aca="false">O10+O13</f>
        <v>8800</v>
      </c>
      <c r="P8" s="56" t="n">
        <f aca="false">N8+O8</f>
        <v>10497570.44</v>
      </c>
      <c r="Q8" s="27" t="n">
        <f aca="false">Q10+Q13</f>
        <v>0</v>
      </c>
      <c r="R8" s="56" t="n">
        <f aca="false">P8+Q8</f>
        <v>10497570.44</v>
      </c>
      <c r="S8" s="27"/>
      <c r="T8" s="56" t="n">
        <f aca="false">+T10+T13</f>
        <v>0</v>
      </c>
      <c r="U8" s="56" t="n">
        <f aca="false">R8+T8</f>
        <v>10497570.44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6868073</v>
      </c>
      <c r="E10" s="56" t="n">
        <f aca="false">E11+E12</f>
        <v>11097.44</v>
      </c>
      <c r="F10" s="56" t="n">
        <f aca="false">F11+F12</f>
        <v>6879170.44</v>
      </c>
      <c r="G10" s="56" t="n">
        <f aca="false">G11+G12</f>
        <v>0</v>
      </c>
      <c r="H10" s="56" t="n">
        <f aca="false">H11+H12</f>
        <v>6879170.44</v>
      </c>
      <c r="I10" s="56" t="n">
        <f aca="false">I11+I12</f>
        <v>0</v>
      </c>
      <c r="J10" s="56" t="n">
        <f aca="false">J11+J12</f>
        <v>6879170.44</v>
      </c>
      <c r="K10" s="56" t="n">
        <f aca="false">K11+K12</f>
        <v>0</v>
      </c>
      <c r="L10" s="56" t="n">
        <f aca="false">L11+L12</f>
        <v>6879170.44</v>
      </c>
      <c r="M10" s="56" t="n">
        <f aca="false">M11+M12</f>
        <v>0</v>
      </c>
      <c r="N10" s="56" t="n">
        <f aca="false">N11+N12</f>
        <v>6879170.44</v>
      </c>
      <c r="O10" s="56" t="n">
        <f aca="false">O11+O12</f>
        <v>0</v>
      </c>
      <c r="P10" s="56" t="n">
        <f aca="false">N10+O10</f>
        <v>6879170.44</v>
      </c>
      <c r="Q10" s="27" t="n">
        <f aca="false">Q11+Q12</f>
        <v>0</v>
      </c>
      <c r="R10" s="56" t="n">
        <f aca="false">P10+Q10</f>
        <v>6879170.44</v>
      </c>
      <c r="S10" s="27"/>
      <c r="T10" s="56" t="n">
        <f aca="false">T11+T12</f>
        <v>0</v>
      </c>
      <c r="U10" s="56" t="n">
        <f aca="false">R10+T10</f>
        <v>6879170.44</v>
      </c>
    </row>
    <row r="11" customFormat="false" ht="12.75" hidden="false" customHeight="false" outlineLevel="0" collapsed="false">
      <c r="B11" s="149"/>
      <c r="C11" s="150" t="s">
        <v>21</v>
      </c>
      <c r="D11" s="28" t="n">
        <v>6833513</v>
      </c>
      <c r="E11" s="28" t="n">
        <v>11097.44</v>
      </c>
      <c r="F11" s="27" t="n">
        <f aca="false">D11+E11</f>
        <v>6844610.44</v>
      </c>
      <c r="G11" s="28" t="n">
        <v>0</v>
      </c>
      <c r="H11" s="27" t="n">
        <f aca="false">F11+G11</f>
        <v>6844610.44</v>
      </c>
      <c r="I11" s="28" t="n">
        <v>0</v>
      </c>
      <c r="J11" s="27" t="n">
        <f aca="false">H11+I11</f>
        <v>6844610.44</v>
      </c>
      <c r="K11" s="28" t="n">
        <v>0</v>
      </c>
      <c r="L11" s="27" t="n">
        <f aca="false">J11+K11</f>
        <v>6844610.44</v>
      </c>
      <c r="M11" s="27"/>
      <c r="N11" s="27" t="n">
        <f aca="false">L11+M11</f>
        <v>6844610.44</v>
      </c>
      <c r="O11" s="27"/>
      <c r="P11" s="27" t="n">
        <f aca="false">N11+O11</f>
        <v>6844610.44</v>
      </c>
      <c r="Q11" s="27"/>
      <c r="R11" s="27" t="n">
        <f aca="false">P11+Q11</f>
        <v>6844610.44</v>
      </c>
      <c r="S11" s="27"/>
      <c r="T11" s="28" t="n">
        <v>0</v>
      </c>
      <c r="U11" s="27" t="n">
        <f aca="false">P11+T11</f>
        <v>6844610.44</v>
      </c>
    </row>
    <row r="12" customFormat="false" ht="12.75" hidden="false" customHeight="false" outlineLevel="0" collapsed="false">
      <c r="B12" s="149"/>
      <c r="C12" s="150" t="s">
        <v>22</v>
      </c>
      <c r="D12" s="28" t="n">
        <v>34560</v>
      </c>
      <c r="E12" s="28" t="n">
        <v>0</v>
      </c>
      <c r="F12" s="27" t="n">
        <f aca="false">D12+E12</f>
        <v>34560</v>
      </c>
      <c r="G12" s="28" t="n">
        <v>0</v>
      </c>
      <c r="H12" s="27" t="n">
        <f aca="false">F12+G12</f>
        <v>34560</v>
      </c>
      <c r="I12" s="28" t="n">
        <v>0</v>
      </c>
      <c r="J12" s="27" t="n">
        <f aca="false">H12+I12</f>
        <v>34560</v>
      </c>
      <c r="K12" s="28" t="n">
        <v>0</v>
      </c>
      <c r="L12" s="27" t="n">
        <f aca="false">J12+K12</f>
        <v>34560</v>
      </c>
      <c r="M12" s="27" t="n">
        <v>0</v>
      </c>
      <c r="N12" s="27" t="n">
        <f aca="false">L12+M12</f>
        <v>34560</v>
      </c>
      <c r="O12" s="27" t="n">
        <v>0</v>
      </c>
      <c r="P12" s="27" t="n">
        <f aca="false">N12+O12</f>
        <v>34560</v>
      </c>
      <c r="Q12" s="27"/>
      <c r="R12" s="27" t="n">
        <f aca="false">P12+Q12</f>
        <v>34560</v>
      </c>
      <c r="S12" s="27"/>
      <c r="T12" s="28" t="n">
        <v>0</v>
      </c>
      <c r="U12" s="27" t="n">
        <f aca="false">P12+T12</f>
        <v>3456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112100</v>
      </c>
      <c r="E13" s="56" t="n">
        <f aca="false">SUM(E14:E17)</f>
        <v>0</v>
      </c>
      <c r="F13" s="56" t="n">
        <f aca="false">SUM(F14:F17)</f>
        <v>2112100</v>
      </c>
      <c r="G13" s="56" t="n">
        <f aca="false">SUM(G14:G17)</f>
        <v>1497500</v>
      </c>
      <c r="H13" s="56" t="n">
        <f aca="false">SUM(H14:H17)</f>
        <v>3609600</v>
      </c>
      <c r="I13" s="56" t="n">
        <f aca="false">SUM(I14:I17)</f>
        <v>0</v>
      </c>
      <c r="J13" s="56" t="n">
        <f aca="false">SUM(J14:J17)</f>
        <v>3609600</v>
      </c>
      <c r="K13" s="56" t="n">
        <f aca="false">SUM(K14:K17)</f>
        <v>0</v>
      </c>
      <c r="L13" s="56" t="n">
        <f aca="false">SUM(L14:L17)</f>
        <v>3609600</v>
      </c>
      <c r="M13" s="56" t="n">
        <f aca="false">SUM(M14:M17)</f>
        <v>0</v>
      </c>
      <c r="N13" s="56" t="n">
        <f aca="false">SUM(N14:N17)</f>
        <v>3609600</v>
      </c>
      <c r="O13" s="56" t="n">
        <f aca="false">O14+O15+O16+O17</f>
        <v>8800</v>
      </c>
      <c r="P13" s="56" t="n">
        <f aca="false">N13+O13</f>
        <v>3618400</v>
      </c>
      <c r="Q13" s="27" t="n">
        <f aca="false">Q14+Q15+Q16+Q17</f>
        <v>0</v>
      </c>
      <c r="R13" s="56" t="n">
        <f aca="false">P13+Q13</f>
        <v>3618400</v>
      </c>
      <c r="S13" s="27"/>
      <c r="T13" s="56" t="n">
        <f aca="false">SUM(T14:T17)</f>
        <v>0</v>
      </c>
      <c r="U13" s="56" t="n">
        <f aca="false">R13+T13</f>
        <v>3618400</v>
      </c>
    </row>
    <row r="14" customFormat="false" ht="12.75" hidden="false" customHeight="false" outlineLevel="0" collapsed="false">
      <c r="B14" s="149"/>
      <c r="C14" s="150" t="s">
        <v>25</v>
      </c>
      <c r="D14" s="28" t="n">
        <v>2006000</v>
      </c>
      <c r="E14" s="28"/>
      <c r="F14" s="27" t="n">
        <f aca="false">D14+E14</f>
        <v>2006000</v>
      </c>
      <c r="G14" s="28"/>
      <c r="H14" s="27" t="n">
        <f aca="false">F14+G14</f>
        <v>2006000</v>
      </c>
      <c r="I14" s="28"/>
      <c r="J14" s="28" t="n">
        <f aca="false">H14+I14</f>
        <v>2006000</v>
      </c>
      <c r="K14" s="28"/>
      <c r="L14" s="28" t="n">
        <f aca="false">J14+K14</f>
        <v>2006000</v>
      </c>
      <c r="M14" s="28"/>
      <c r="N14" s="28" t="n">
        <f aca="false">L14+M14</f>
        <v>2006000</v>
      </c>
      <c r="O14" s="28"/>
      <c r="P14" s="27" t="n">
        <f aca="false">N14+O14</f>
        <v>2006000</v>
      </c>
      <c r="Q14" s="27"/>
      <c r="R14" s="27" t="n">
        <f aca="false">P14+Q14</f>
        <v>2006000</v>
      </c>
      <c r="S14" s="27"/>
      <c r="T14" s="28"/>
      <c r="U14" s="27" t="n">
        <f aca="false">R14+T14</f>
        <v>2006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8" t="n">
        <v>0</v>
      </c>
      <c r="J15" s="28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2.75" hidden="false" customHeight="false" outlineLevel="0" collapsed="false">
      <c r="B16" s="149"/>
      <c r="C16" s="150" t="s">
        <v>27</v>
      </c>
      <c r="D16" s="28" t="n">
        <v>106100</v>
      </c>
      <c r="E16" s="28"/>
      <c r="F16" s="27" t="n">
        <f aca="false">D16+E16</f>
        <v>106100</v>
      </c>
      <c r="G16" s="28"/>
      <c r="H16" s="27" t="n">
        <f aca="false">F16+G16</f>
        <v>106100</v>
      </c>
      <c r="I16" s="28"/>
      <c r="J16" s="28" t="n">
        <f aca="false">H16+I16</f>
        <v>106100</v>
      </c>
      <c r="K16" s="28"/>
      <c r="L16" s="28" t="n">
        <f aca="false">J16+K16</f>
        <v>106100</v>
      </c>
      <c r="M16" s="28"/>
      <c r="N16" s="28" t="n">
        <f aca="false">L16+M16</f>
        <v>106100</v>
      </c>
      <c r="O16" s="28" t="n">
        <v>8800</v>
      </c>
      <c r="P16" s="27" t="n">
        <f aca="false">N16+O16</f>
        <v>114900</v>
      </c>
      <c r="Q16" s="27"/>
      <c r="R16" s="27" t="n">
        <f aca="false">P16+Q16</f>
        <v>114900</v>
      </c>
      <c r="S16" s="27"/>
      <c r="T16" s="28"/>
      <c r="U16" s="27" t="n">
        <f aca="false">R16+T16</f>
        <v>1149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1497500</v>
      </c>
      <c r="H17" s="27" t="n">
        <f aca="false">F17+G17</f>
        <v>1497500</v>
      </c>
      <c r="I17" s="28" t="n">
        <v>0</v>
      </c>
      <c r="J17" s="28" t="n">
        <f aca="false">H17+I17</f>
        <v>1497500</v>
      </c>
      <c r="K17" s="28"/>
      <c r="L17" s="28" t="n">
        <f aca="false">J17+K17</f>
        <v>1497500</v>
      </c>
      <c r="M17" s="28" t="n">
        <v>0</v>
      </c>
      <c r="N17" s="28" t="n">
        <f aca="false">L17+M17</f>
        <v>1497500</v>
      </c>
      <c r="O17" s="28" t="n">
        <v>0</v>
      </c>
      <c r="P17" s="27" t="n">
        <f aca="false">N17+O17</f>
        <v>1497500</v>
      </c>
      <c r="Q17" s="27" t="n">
        <v>0</v>
      </c>
      <c r="R17" s="27" t="n">
        <f aca="false">P17+Q17</f>
        <v>1497500</v>
      </c>
      <c r="S17" s="27"/>
      <c r="T17" s="28" t="n">
        <v>0</v>
      </c>
      <c r="U17" s="27" t="n">
        <f aca="false">R17+T17</f>
        <v>1497500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9323576.65</v>
      </c>
      <c r="E18" s="28" t="n">
        <v>11097.44</v>
      </c>
      <c r="F18" s="56" t="n">
        <f aca="false">E18+D18</f>
        <v>9334674.09</v>
      </c>
      <c r="G18" s="28" t="n">
        <v>1497500</v>
      </c>
      <c r="H18" s="56" t="n">
        <f aca="false">+F18+G18</f>
        <v>10832174.09</v>
      </c>
      <c r="I18" s="32"/>
      <c r="J18" s="32" t="n">
        <f aca="false">+H18+I18</f>
        <v>10832174.09</v>
      </c>
      <c r="K18" s="32"/>
      <c r="L18" s="32" t="n">
        <f aca="false">+J18+K18</f>
        <v>10832174.09</v>
      </c>
      <c r="M18" s="32" t="n">
        <v>0</v>
      </c>
      <c r="N18" s="32" t="n">
        <f aca="false">+L18+M18</f>
        <v>10832174.09</v>
      </c>
      <c r="O18" s="32" t="n">
        <v>8800</v>
      </c>
      <c r="P18" s="27" t="n">
        <f aca="false">N18+O18</f>
        <v>10840974.09</v>
      </c>
      <c r="Q18" s="27" t="n">
        <v>0</v>
      </c>
      <c r="R18" s="27" t="n">
        <f aca="false">P18+Q18</f>
        <v>10840974.09</v>
      </c>
      <c r="S18" s="27"/>
      <c r="T18" s="32" t="n">
        <v>0</v>
      </c>
      <c r="U18" s="32" t="n">
        <f aca="false">R18+T18</f>
        <v>10840974.09</v>
      </c>
    </row>
    <row r="19" customFormat="false" ht="12.75" hidden="false" customHeight="false" outlineLevel="0" collapsed="false">
      <c r="B19" s="149" t="s">
        <v>30</v>
      </c>
      <c r="C19" s="152" t="s">
        <v>123</v>
      </c>
      <c r="D19" s="28" t="n">
        <v>0</v>
      </c>
      <c r="E19" s="28"/>
      <c r="F19" s="56" t="n">
        <f aca="false">E19+D19</f>
        <v>0</v>
      </c>
      <c r="G19" s="28"/>
      <c r="H19" s="27" t="n">
        <f aca="false">+F19+G19</f>
        <v>0</v>
      </c>
      <c r="I19" s="28"/>
      <c r="J19" s="27" t="n">
        <f aca="false">+H19+I19</f>
        <v>0</v>
      </c>
      <c r="K19" s="28"/>
      <c r="L19" s="27" t="n">
        <f aca="false">+J19+K19</f>
        <v>0</v>
      </c>
      <c r="M19" s="27"/>
      <c r="N19" s="27" t="n">
        <f aca="false">+L19+M19</f>
        <v>0</v>
      </c>
      <c r="O19" s="27"/>
      <c r="P19" s="27" t="n">
        <f aca="false">+N19+O19</f>
        <v>0</v>
      </c>
      <c r="Q19" s="27"/>
      <c r="R19" s="27" t="n">
        <f aca="false">SUM(P19+Q19)</f>
        <v>0</v>
      </c>
      <c r="S19" s="27"/>
      <c r="T19" s="28"/>
      <c r="U19" s="27" t="n">
        <f aca="false">+J19+T19</f>
        <v>0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8"/>
      <c r="J20" s="27" t="n">
        <f aca="false">SUM(H20+I20)</f>
        <v>0</v>
      </c>
      <c r="K20" s="28"/>
      <c r="L20" s="27" t="n">
        <f aca="false">SUM(J20+K20)</f>
        <v>0</v>
      </c>
      <c r="M20" s="27"/>
      <c r="N20" s="27" t="n">
        <f aca="false">SUM(L20+M20)</f>
        <v>0</v>
      </c>
      <c r="O20" s="27"/>
      <c r="P20" s="27" t="n">
        <f aca="false">SUM(N20+O20)</f>
        <v>0</v>
      </c>
      <c r="Q20" s="27"/>
      <c r="R20" s="27" t="n">
        <f aca="false">SUM(P20+Q20)</f>
        <v>0</v>
      </c>
      <c r="S20" s="27"/>
      <c r="T20" s="28"/>
      <c r="U20" s="27" t="n">
        <f aca="false">SUM(J20+T20)</f>
        <v>0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9323576.65</v>
      </c>
      <c r="E21" s="155" t="n">
        <f aca="false">E18+E20</f>
        <v>11097.44</v>
      </c>
      <c r="F21" s="56" t="n">
        <f aca="false">E21+D21</f>
        <v>9334674.09</v>
      </c>
      <c r="G21" s="155" t="n">
        <f aca="false">G18+G20</f>
        <v>1497500</v>
      </c>
      <c r="H21" s="56" t="n">
        <f aca="false">H18+H20</f>
        <v>10832174.09</v>
      </c>
      <c r="I21" s="155" t="n">
        <f aca="false">I18+I20</f>
        <v>0</v>
      </c>
      <c r="J21" s="27" t="n">
        <f aca="false">SUM(H21+I21)</f>
        <v>10832174.09</v>
      </c>
      <c r="K21" s="155" t="n">
        <f aca="false">K18+K20</f>
        <v>0</v>
      </c>
      <c r="L21" s="27" t="n">
        <f aca="false">SUM(J21+K21)</f>
        <v>10832174.09</v>
      </c>
      <c r="M21" s="155" t="n">
        <f aca="false">M18+M20</f>
        <v>0</v>
      </c>
      <c r="N21" s="27" t="n">
        <f aca="false">SUM(L21+M21)</f>
        <v>10832174.09</v>
      </c>
      <c r="O21" s="155" t="n">
        <f aca="false">O18+O20</f>
        <v>8800</v>
      </c>
      <c r="P21" s="27" t="n">
        <f aca="false">N21+O21</f>
        <v>10840974.09</v>
      </c>
      <c r="Q21" s="27" t="n">
        <v>0</v>
      </c>
      <c r="R21" s="27" t="n">
        <f aca="false">P21+Q21</f>
        <v>10840974.09</v>
      </c>
      <c r="S21" s="27"/>
      <c r="T21" s="155" t="n">
        <v>0</v>
      </c>
      <c r="U21" s="27" t="n">
        <f aca="false">R21+T21</f>
        <v>10840974.09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.00000000000001</v>
      </c>
      <c r="E22" s="157"/>
      <c r="F22" s="156" t="n">
        <f aca="false">IF(F10=0,0,F25/F10*-100)</f>
        <v>4.992</v>
      </c>
      <c r="G22" s="157"/>
      <c r="H22" s="156" t="n">
        <f aca="false">IF(H10=0,0,H25/H10*-100)</f>
        <v>4.992</v>
      </c>
      <c r="I22" s="158"/>
      <c r="J22" s="156" t="n">
        <f aca="false">IF(J10=0,0,J25/J10*-100)</f>
        <v>4.992</v>
      </c>
      <c r="K22" s="158"/>
      <c r="L22" s="156" t="n">
        <f aca="false">IF(L10=0,0,L25/L10*-100)</f>
        <v>4.992</v>
      </c>
      <c r="M22" s="156"/>
      <c r="N22" s="156" t="n">
        <f aca="false">IF(N10=0,0,N25/N10*-100)</f>
        <v>4.992</v>
      </c>
      <c r="O22" s="156"/>
      <c r="P22" s="156" t="n">
        <f aca="false">IF(P10=0,0,P25/P10*-100)</f>
        <v>4.992</v>
      </c>
      <c r="Q22" s="156"/>
      <c r="R22" s="156" t="n">
        <f aca="false">IF(R10=0,0,R25/R10*-100)</f>
        <v>4.992</v>
      </c>
      <c r="S22" s="156"/>
      <c r="T22" s="158"/>
      <c r="U22" s="156" t="n">
        <f aca="false">IF(U10=0,0,U25/U10*-100)</f>
        <v>4.992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43403.65</v>
      </c>
      <c r="E24" s="32"/>
      <c r="F24" s="56" t="n">
        <f aca="false">F10*F23/-100</f>
        <v>-343958.52</v>
      </c>
      <c r="G24" s="32"/>
      <c r="H24" s="56" t="n">
        <f aca="false">H10*H23/-100</f>
        <v>-343958.52</v>
      </c>
      <c r="I24" s="32"/>
      <c r="J24" s="56" t="n">
        <f aca="false">J10*J23/-100</f>
        <v>-343958.52</v>
      </c>
      <c r="K24" s="32"/>
      <c r="L24" s="56" t="n">
        <f aca="false">L10*L23/-100</f>
        <v>-343958.52</v>
      </c>
      <c r="M24" s="56"/>
      <c r="N24" s="56" t="n">
        <f aca="false">N10*N23/-100</f>
        <v>-343958.52</v>
      </c>
      <c r="O24" s="56"/>
      <c r="P24" s="56" t="n">
        <f aca="false">P10*P23/-100</f>
        <v>-343958.52</v>
      </c>
      <c r="Q24" s="56"/>
      <c r="R24" s="56" t="n">
        <f aca="false">R10*R23/-100</f>
        <v>-343958.52</v>
      </c>
      <c r="S24" s="56"/>
      <c r="T24" s="32"/>
      <c r="U24" s="56" t="n">
        <f aca="false">U10*U23/-100</f>
        <v>-343958.52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343403.65</v>
      </c>
      <c r="E25" s="32"/>
      <c r="F25" s="61" t="n">
        <f aca="false">F8-F21</f>
        <v>-343403.65</v>
      </c>
      <c r="G25" s="32"/>
      <c r="H25" s="61" t="n">
        <f aca="false">H8-H21</f>
        <v>-343403.65</v>
      </c>
      <c r="I25" s="32"/>
      <c r="J25" s="61" t="n">
        <f aca="false">J8-J21</f>
        <v>-343403.65</v>
      </c>
      <c r="K25" s="32"/>
      <c r="L25" s="61" t="n">
        <f aca="false">L8-L21</f>
        <v>-343403.65</v>
      </c>
      <c r="M25" s="61"/>
      <c r="N25" s="61" t="n">
        <f aca="false">N8-N21</f>
        <v>-343403.65</v>
      </c>
      <c r="O25" s="61"/>
      <c r="P25" s="61" t="n">
        <f aca="false">P8-P21</f>
        <v>-343403.65</v>
      </c>
      <c r="Q25" s="61"/>
      <c r="R25" s="61" t="n">
        <f aca="false">R8-R21</f>
        <v>-343403.65</v>
      </c>
      <c r="S25" s="61"/>
      <c r="T25" s="32"/>
      <c r="U25" s="61" t="n">
        <f aca="false">U8-U21</f>
        <v>-343403.65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-554.87</v>
      </c>
      <c r="G26" s="32"/>
      <c r="H26" s="61" t="n">
        <f aca="false">+H24-H25</f>
        <v>-554.87</v>
      </c>
      <c r="I26" s="32"/>
      <c r="J26" s="61" t="n">
        <f aca="false">+J24-J25</f>
        <v>-554.87</v>
      </c>
      <c r="K26" s="32"/>
      <c r="L26" s="61" t="n">
        <f aca="false">+L24-L25</f>
        <v>-554.87</v>
      </c>
      <c r="M26" s="61"/>
      <c r="N26" s="61" t="n">
        <f aca="false">+N24-N25</f>
        <v>-554.87</v>
      </c>
      <c r="O26" s="61"/>
      <c r="P26" s="61" t="n">
        <f aca="false">+P24-P25</f>
        <v>-554.87</v>
      </c>
      <c r="Q26" s="61"/>
      <c r="R26" s="61" t="n">
        <f aca="false">+R24-R25</f>
        <v>-554.87</v>
      </c>
      <c r="S26" s="61"/>
      <c r="T26" s="32"/>
      <c r="U26" s="61" t="n">
        <f aca="false">+U24-U25</f>
        <v>-554.87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312125.45</v>
      </c>
      <c r="E28" s="161" t="n">
        <f aca="false">E32+E30</f>
        <v>0</v>
      </c>
      <c r="F28" s="161" t="n">
        <f aca="false">F32+F30</f>
        <v>312125.45</v>
      </c>
      <c r="G28" s="161" t="n">
        <f aca="false">G32+G30</f>
        <v>0</v>
      </c>
      <c r="H28" s="56" t="n">
        <f aca="false">G28+F28</f>
        <v>312125.45</v>
      </c>
      <c r="I28" s="161" t="n">
        <f aca="false">I32+I30</f>
        <v>0</v>
      </c>
      <c r="J28" s="56" t="n">
        <f aca="false">I28+H28</f>
        <v>312125.45</v>
      </c>
      <c r="K28" s="161" t="n">
        <f aca="false">K32+K30</f>
        <v>0</v>
      </c>
      <c r="L28" s="56" t="n">
        <f aca="false">K28+J28</f>
        <v>312125.45</v>
      </c>
      <c r="M28" s="161" t="n">
        <f aca="false">M32+M30</f>
        <v>0</v>
      </c>
      <c r="N28" s="56" t="n">
        <f aca="false">M28+L28</f>
        <v>312125.45</v>
      </c>
      <c r="O28" s="56"/>
      <c r="P28" s="56" t="n">
        <f aca="false">O28+N28</f>
        <v>312125.45</v>
      </c>
      <c r="Q28" s="56"/>
      <c r="R28" s="56" t="n">
        <f aca="false">Q28+P28</f>
        <v>312125.45</v>
      </c>
      <c r="S28" s="56"/>
      <c r="T28" s="161" t="n">
        <f aca="false">T32+T30</f>
        <v>0</v>
      </c>
      <c r="U28" s="56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12125.45</v>
      </c>
      <c r="E30" s="32" t="n">
        <v>0</v>
      </c>
      <c r="F30" s="56" t="n">
        <f aca="false">E30+D30</f>
        <v>312125.45</v>
      </c>
      <c r="G30" s="200" t="n">
        <v>0</v>
      </c>
      <c r="H30" s="56" t="n">
        <f aca="false">G30+F30</f>
        <v>312125.45</v>
      </c>
      <c r="I30" s="200" t="n">
        <v>0</v>
      </c>
      <c r="J30" s="56" t="n">
        <f aca="false">I30+H30</f>
        <v>312125.45</v>
      </c>
      <c r="K30" s="200" t="n">
        <v>0</v>
      </c>
      <c r="L30" s="56" t="n">
        <f aca="false">K30+J30</f>
        <v>312125.45</v>
      </c>
      <c r="M30" s="201" t="n">
        <v>0</v>
      </c>
      <c r="N30" s="56" t="n">
        <f aca="false">M30+L30</f>
        <v>312125.45</v>
      </c>
      <c r="O30" s="56"/>
      <c r="P30" s="56" t="n">
        <f aca="false">O30+N30</f>
        <v>312125.45</v>
      </c>
      <c r="Q30" s="56"/>
      <c r="R30" s="56" t="n">
        <f aca="false">Q30+P30</f>
        <v>312125.45</v>
      </c>
      <c r="S30" s="56"/>
      <c r="T30" s="32"/>
      <c r="U30" s="56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434036.5</v>
      </c>
      <c r="E35" s="164"/>
      <c r="F35" s="163" t="n">
        <f aca="false">IF(F22&lt;=F23,F10/2,F10)</f>
        <v>3439585.22</v>
      </c>
      <c r="G35" s="164"/>
      <c r="H35" s="163" t="n">
        <f aca="false">IF(H22&lt;=H23,H10/2,H10)</f>
        <v>3439585.22</v>
      </c>
      <c r="I35" s="164"/>
      <c r="J35" s="163" t="n">
        <f aca="false">IF(J22&lt;=J23,J10/2,J10)</f>
        <v>3439585.22</v>
      </c>
      <c r="K35" s="164"/>
      <c r="L35" s="163" t="n">
        <f aca="false">IF(L22&lt;=L23,L10/2,L10)</f>
        <v>3439585.22</v>
      </c>
      <c r="M35" s="163"/>
      <c r="N35" s="163" t="n">
        <f aca="false">IF(N22&lt;=N23,N10/2,N10)</f>
        <v>3439585.22</v>
      </c>
      <c r="O35" s="163"/>
      <c r="P35" s="163" t="n">
        <f aca="false">IF(P22&lt;=P23,P10/2,P10)</f>
        <v>3439585.22</v>
      </c>
      <c r="Q35" s="163"/>
      <c r="R35" s="163" t="n">
        <f aca="false">IF(R22&lt;=R23,R10/2,R10)</f>
        <v>3439585.22</v>
      </c>
      <c r="S35" s="163"/>
      <c r="T35" s="164"/>
      <c r="U35" s="163" t="n">
        <f aca="false">IF(U22&lt;=U23,U10/2,U10)</f>
        <v>3439585.22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121254.5</v>
      </c>
      <c r="E36" s="165" t="n">
        <v>0</v>
      </c>
      <c r="F36" s="165" t="n">
        <f aca="false">D36+E36</f>
        <v>3121254.5</v>
      </c>
      <c r="G36" s="165"/>
      <c r="H36" s="165" t="n">
        <f aca="false">F36+G36</f>
        <v>3121254.5</v>
      </c>
      <c r="I36" s="165" t="n">
        <v>0</v>
      </c>
      <c r="J36" s="165" t="n">
        <f aca="false">H36+I36</f>
        <v>3121254.5</v>
      </c>
      <c r="K36" s="165" t="n">
        <f aca="false">K10*50/100</f>
        <v>0</v>
      </c>
      <c r="L36" s="165" t="n">
        <f aca="false">J36+K36</f>
        <v>3121254.5</v>
      </c>
      <c r="M36" s="165" t="n">
        <v>0</v>
      </c>
      <c r="N36" s="165" t="n">
        <f aca="false">L36+M36</f>
        <v>3121254.5</v>
      </c>
      <c r="O36" s="165" t="n">
        <v>0</v>
      </c>
      <c r="P36" s="165" t="n">
        <f aca="false">N36+O36</f>
        <v>3121254.5</v>
      </c>
      <c r="Q36" s="165"/>
      <c r="R36" s="165" t="n">
        <f aca="false">P36+Q36</f>
        <v>3121254.5</v>
      </c>
      <c r="S36" s="165"/>
      <c r="T36" s="165" t="n">
        <v>0</v>
      </c>
      <c r="U36" s="165" t="n">
        <f aca="false">R36+T36</f>
        <v>312125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382621.5</v>
      </c>
      <c r="E47" s="183"/>
      <c r="F47" s="182" t="n">
        <f aca="false">+F51</f>
        <v>1384286.11</v>
      </c>
      <c r="G47" s="165"/>
      <c r="H47" s="182" t="n">
        <f aca="false">+H51</f>
        <v>1608911.11</v>
      </c>
      <c r="I47" s="184"/>
      <c r="J47" s="182" t="n">
        <f aca="false">+J51</f>
        <v>1608911.11</v>
      </c>
      <c r="K47" s="184"/>
      <c r="L47" s="182" t="n">
        <f aca="false">+L51</f>
        <v>1608911.11</v>
      </c>
      <c r="M47" s="182"/>
      <c r="N47" s="182" t="n">
        <f aca="false">+N51</f>
        <v>1608911.11</v>
      </c>
      <c r="O47" s="182"/>
      <c r="P47" s="182" t="n">
        <f aca="false">+P51</f>
        <v>1608911.11</v>
      </c>
      <c r="Q47" s="182"/>
      <c r="R47" s="182" t="n">
        <f aca="false">+R51</f>
        <v>1608911.11</v>
      </c>
      <c r="S47" s="182"/>
      <c r="T47" s="184"/>
      <c r="U47" s="182" t="n">
        <f aca="false">+U51</f>
        <v>1608911.11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9323576.65</v>
      </c>
      <c r="E48" s="187"/>
      <c r="F48" s="186" t="n">
        <f aca="false">+F18</f>
        <v>9334674.09</v>
      </c>
      <c r="G48" s="165"/>
      <c r="H48" s="186" t="n">
        <f aca="false">+H18</f>
        <v>10832174.09</v>
      </c>
      <c r="I48" s="188"/>
      <c r="J48" s="186" t="n">
        <f aca="false">+J18</f>
        <v>10832174.09</v>
      </c>
      <c r="K48" s="188"/>
      <c r="L48" s="186" t="n">
        <f aca="false">+L18</f>
        <v>10832174.09</v>
      </c>
      <c r="M48" s="186"/>
      <c r="N48" s="186" t="n">
        <f aca="false">+N18</f>
        <v>10832174.09</v>
      </c>
      <c r="O48" s="186"/>
      <c r="P48" s="186" t="n">
        <f aca="false">+P18</f>
        <v>10840974.09</v>
      </c>
      <c r="Q48" s="186"/>
      <c r="R48" s="186" t="n">
        <f aca="false">+R18</f>
        <v>10840974.09</v>
      </c>
      <c r="S48" s="186"/>
      <c r="T48" s="188"/>
      <c r="U48" s="186" t="n">
        <f aca="false">+U18</f>
        <v>10840974.09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06100</v>
      </c>
      <c r="E49" s="189"/>
      <c r="F49" s="186" t="n">
        <f aca="false">+F16</f>
        <v>106100</v>
      </c>
      <c r="G49" s="165"/>
      <c r="H49" s="186" t="n">
        <f aca="false">+H16</f>
        <v>106100</v>
      </c>
      <c r="I49" s="188"/>
      <c r="J49" s="186" t="n">
        <f aca="false">+J16</f>
        <v>106100</v>
      </c>
      <c r="K49" s="188"/>
      <c r="L49" s="186" t="n">
        <f aca="false">+L16</f>
        <v>106100</v>
      </c>
      <c r="M49" s="186"/>
      <c r="N49" s="186" t="n">
        <f aca="false">+N16</f>
        <v>106100</v>
      </c>
      <c r="O49" s="186"/>
      <c r="P49" s="186" t="n">
        <f aca="false">+P16</f>
        <v>114900</v>
      </c>
      <c r="Q49" s="186"/>
      <c r="R49" s="186" t="n">
        <f aca="false">+R16</f>
        <v>114900</v>
      </c>
      <c r="S49" s="186"/>
      <c r="T49" s="188"/>
      <c r="U49" s="186" t="n">
        <f aca="false">+U16</f>
        <v>1149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9217476.65</v>
      </c>
      <c r="E50" s="189"/>
      <c r="F50" s="186" t="n">
        <f aca="false">F48-F49</f>
        <v>9228574.09</v>
      </c>
      <c r="G50" s="165"/>
      <c r="H50" s="186" t="n">
        <f aca="false">H48-H49</f>
        <v>10726074.09</v>
      </c>
      <c r="I50" s="188"/>
      <c r="J50" s="186" t="n">
        <f aca="false">J48-J49</f>
        <v>10726074.09</v>
      </c>
      <c r="K50" s="188"/>
      <c r="L50" s="186" t="n">
        <f aca="false">L48-L49</f>
        <v>10726074.09</v>
      </c>
      <c r="M50" s="186"/>
      <c r="N50" s="186" t="n">
        <f aca="false">N48-N49</f>
        <v>10726074.09</v>
      </c>
      <c r="O50" s="186"/>
      <c r="P50" s="186" t="n">
        <f aca="false">P48-P49</f>
        <v>10726074.09</v>
      </c>
      <c r="Q50" s="186"/>
      <c r="R50" s="186" t="n">
        <f aca="false">R48-R49</f>
        <v>10726074.09</v>
      </c>
      <c r="S50" s="186"/>
      <c r="T50" s="188"/>
      <c r="U50" s="186" t="n">
        <f aca="false">U48-U49</f>
        <v>10726074.09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382621.5</v>
      </c>
      <c r="E51" s="189"/>
      <c r="F51" s="186" t="n">
        <f aca="false">F50*15/100</f>
        <v>1384286.11</v>
      </c>
      <c r="G51" s="165"/>
      <c r="H51" s="186" t="n">
        <f aca="false">H50*15/100</f>
        <v>1608911.11</v>
      </c>
      <c r="I51" s="188"/>
      <c r="J51" s="186" t="n">
        <f aca="false">J50*15/100</f>
        <v>1608911.11</v>
      </c>
      <c r="K51" s="188"/>
      <c r="L51" s="186" t="n">
        <f aca="false">L50*15/100</f>
        <v>1608911.11</v>
      </c>
      <c r="M51" s="186"/>
      <c r="N51" s="186" t="n">
        <f aca="false">N50*15/100</f>
        <v>1608911.11</v>
      </c>
      <c r="O51" s="186"/>
      <c r="P51" s="186" t="n">
        <f aca="false">P50*15/100</f>
        <v>1608911.11</v>
      </c>
      <c r="Q51" s="186"/>
      <c r="R51" s="186" t="n">
        <f aca="false">R50*15/100</f>
        <v>1608911.11</v>
      </c>
      <c r="S51" s="186"/>
      <c r="T51" s="188"/>
      <c r="U51" s="186" t="n">
        <f aca="false">U50*15/100</f>
        <v>1608911.11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199"/>
      <c r="J65" s="199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199"/>
      <c r="J66" s="199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F21" activeCellId="0" sqref="F2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5" min="4" style="0" width="11.42"/>
    <col collapsed="false" customWidth="true" hidden="false" outlineLevel="0" max="6" min="6" style="0" width="11.85"/>
    <col collapsed="false" customWidth="true" hidden="false" outlineLevel="0" max="7" min="7" style="0" width="9.7"/>
    <col collapsed="false" customWidth="true" hidden="false" outlineLevel="0" max="8" min="8" style="0" width="13.14"/>
    <col collapsed="false" customWidth="true" hidden="false" outlineLevel="0" max="9" min="9" style="0" width="6.85"/>
    <col collapsed="false" customWidth="true" hidden="false" outlineLevel="0" max="10" min="10" style="0" width="14.14"/>
    <col collapsed="false" customWidth="true" hidden="false" outlineLevel="0" max="11" min="11" style="0" width="7.7"/>
    <col collapsed="false" customWidth="true" hidden="false" outlineLevel="0" max="12" min="12" style="0" width="11.56"/>
    <col collapsed="false" customWidth="true" hidden="false" outlineLevel="0" max="13" min="13" style="0" width="7.28"/>
    <col collapsed="false" customWidth="true" hidden="false" outlineLevel="0" max="14" min="14" style="0" width="11.85"/>
    <col collapsed="false" customWidth="true" hidden="false" outlineLevel="0" max="15" min="15" style="0" width="7.28"/>
    <col collapsed="false" customWidth="true" hidden="false" outlineLevel="0" max="16" min="16" style="0" width="11.85"/>
    <col collapsed="false" customWidth="true" hidden="false" outlineLevel="0" max="17" min="17" style="0" width="5.28"/>
    <col collapsed="false" customWidth="true" hidden="false" outlineLevel="0" max="18" min="18" style="0" width="5.85"/>
    <col collapsed="false" customWidth="true" hidden="false" outlineLevel="0" max="19" min="19" style="0" width="7.42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0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89</v>
      </c>
      <c r="E5" s="11" t="s">
        <v>101</v>
      </c>
      <c r="F5" s="11"/>
      <c r="G5" s="12" t="s">
        <v>103</v>
      </c>
      <c r="H5" s="12"/>
      <c r="I5" s="11" t="s">
        <v>92</v>
      </c>
      <c r="J5" s="11"/>
      <c r="K5" s="11" t="s">
        <v>93</v>
      </c>
      <c r="L5" s="11"/>
      <c r="M5" s="11" t="s">
        <v>94</v>
      </c>
      <c r="N5" s="11"/>
      <c r="O5" s="11" t="s">
        <v>94</v>
      </c>
      <c r="P5" s="11"/>
      <c r="Q5" s="11" t="s">
        <v>94</v>
      </c>
      <c r="R5" s="11"/>
      <c r="S5" s="12"/>
      <c r="T5" s="11" t="s">
        <v>95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3" t="s">
        <v>13</v>
      </c>
      <c r="J6" s="1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8" t="s">
        <v>15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B8" s="19" t="s">
        <v>16</v>
      </c>
      <c r="C8" s="20" t="s">
        <v>17</v>
      </c>
      <c r="D8" s="21" t="n">
        <f aca="false">+D10+D13</f>
        <v>9389778</v>
      </c>
      <c r="E8" s="21" t="n">
        <f aca="false">+E10+E13</f>
        <v>0.61</v>
      </c>
      <c r="F8" s="21" t="n">
        <f aca="false">+F10+F13</f>
        <v>9389778.61</v>
      </c>
      <c r="G8" s="21" t="n">
        <f aca="false">+G10+G13</f>
        <v>1031</v>
      </c>
      <c r="H8" s="21" t="n">
        <f aca="false">+H10+H13</f>
        <v>9390809.61</v>
      </c>
      <c r="I8" s="21" t="n">
        <f aca="false">+I10+I13</f>
        <v>0</v>
      </c>
      <c r="J8" s="21" t="n">
        <f aca="false">+J10+J13</f>
        <v>9390809.61</v>
      </c>
      <c r="K8" s="21" t="n">
        <f aca="false">+K10+K13</f>
        <v>0</v>
      </c>
      <c r="L8" s="21" t="n">
        <f aca="false">+L10+L13</f>
        <v>9390809.61</v>
      </c>
      <c r="M8" s="21" t="n">
        <f aca="false">+M10+M13</f>
        <v>0</v>
      </c>
      <c r="N8" s="21" t="n">
        <f aca="false">+N10+N13</f>
        <v>9390809.61</v>
      </c>
      <c r="O8" s="21" t="n">
        <f aca="false">O10+O13</f>
        <v>0</v>
      </c>
      <c r="P8" s="21" t="n">
        <f aca="false">N8+O8</f>
        <v>9390809.61</v>
      </c>
      <c r="Q8" s="22" t="n">
        <f aca="false">Q10+Q13</f>
        <v>0</v>
      </c>
      <c r="R8" s="21" t="n">
        <f aca="false">P8+Q8</f>
        <v>9390809.61</v>
      </c>
      <c r="S8" s="22"/>
      <c r="T8" s="21" t="n">
        <f aca="false">+T10+T13</f>
        <v>0</v>
      </c>
      <c r="U8" s="21" t="n">
        <f aca="false">R8+T8</f>
        <v>9390809.61</v>
      </c>
    </row>
    <row r="9" customFormat="false" ht="10.5" hidden="false" customHeight="true" outlineLevel="0" collapsed="false">
      <c r="B9" s="23"/>
      <c r="C9" s="24" t="s">
        <v>18</v>
      </c>
      <c r="D9" s="25"/>
      <c r="E9" s="25"/>
      <c r="F9" s="26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</row>
    <row r="10" customFormat="false" ht="12.75" hidden="false" customHeight="false" outlineLevel="0" collapsed="false">
      <c r="B10" s="19" t="s">
        <v>19</v>
      </c>
      <c r="C10" s="20" t="s">
        <v>20</v>
      </c>
      <c r="D10" s="21" t="n">
        <f aca="false">D11+D12</f>
        <v>5346378</v>
      </c>
      <c r="E10" s="21" t="n">
        <f aca="false">E11+E12</f>
        <v>0</v>
      </c>
      <c r="F10" s="21" t="n">
        <f aca="false">F11+F12</f>
        <v>5346378</v>
      </c>
      <c r="G10" s="21" t="n">
        <f aca="false">G11+G12</f>
        <v>1031</v>
      </c>
      <c r="H10" s="21" t="n">
        <f aca="false">H11+H12</f>
        <v>5347409</v>
      </c>
      <c r="I10" s="21" t="n">
        <f aca="false">I11+I12</f>
        <v>0</v>
      </c>
      <c r="J10" s="21" t="n">
        <f aca="false">J11+J12</f>
        <v>5347409</v>
      </c>
      <c r="K10" s="21" t="n">
        <f aca="false">K11+K12</f>
        <v>0</v>
      </c>
      <c r="L10" s="21" t="n">
        <f aca="false">L11+L12</f>
        <v>5347409</v>
      </c>
      <c r="M10" s="21" t="n">
        <f aca="false">M11+M12</f>
        <v>0</v>
      </c>
      <c r="N10" s="21" t="n">
        <f aca="false">N11+N12</f>
        <v>5347409</v>
      </c>
      <c r="O10" s="21" t="n">
        <f aca="false">O11+O12</f>
        <v>0</v>
      </c>
      <c r="P10" s="21" t="n">
        <f aca="false">N10+O10</f>
        <v>5347409</v>
      </c>
      <c r="Q10" s="22" t="n">
        <f aca="false">Q11+Q12</f>
        <v>0</v>
      </c>
      <c r="R10" s="21" t="n">
        <f aca="false">P10+Q10</f>
        <v>5347409</v>
      </c>
      <c r="S10" s="22"/>
      <c r="T10" s="21" t="n">
        <f aca="false">T11+T12</f>
        <v>0</v>
      </c>
      <c r="U10" s="21" t="n">
        <f aca="false">R10+T10</f>
        <v>5347409</v>
      </c>
    </row>
    <row r="11" customFormat="false" ht="12.75" hidden="false" customHeight="false" outlineLevel="0" collapsed="false">
      <c r="B11" s="23"/>
      <c r="C11" s="24" t="s">
        <v>21</v>
      </c>
      <c r="D11" s="25" t="n">
        <v>5346378</v>
      </c>
      <c r="E11" s="25" t="n">
        <v>0</v>
      </c>
      <c r="F11" s="22" t="n">
        <f aca="false">D11+E11</f>
        <v>5346378</v>
      </c>
      <c r="G11" s="25" t="n">
        <v>1</v>
      </c>
      <c r="H11" s="22" t="n">
        <f aca="false">F11+G11</f>
        <v>5346379</v>
      </c>
      <c r="I11" s="25" t="n">
        <v>0</v>
      </c>
      <c r="J11" s="22" t="n">
        <f aca="false">H11+I11</f>
        <v>5346379</v>
      </c>
      <c r="K11" s="25" t="n">
        <v>0</v>
      </c>
      <c r="L11" s="22" t="n">
        <f aca="false">J11+K11</f>
        <v>5346379</v>
      </c>
      <c r="M11" s="27" t="n">
        <v>0</v>
      </c>
      <c r="N11" s="22" t="n">
        <f aca="false">L11+M11</f>
        <v>5346379</v>
      </c>
      <c r="O11" s="27" t="n">
        <v>0</v>
      </c>
      <c r="P11" s="22" t="n">
        <f aca="false">N11+O11</f>
        <v>5346379</v>
      </c>
      <c r="Q11" s="22"/>
      <c r="R11" s="22" t="n">
        <f aca="false">P11+Q11</f>
        <v>5346379</v>
      </c>
      <c r="S11" s="22"/>
      <c r="T11" s="25" t="n">
        <v>0</v>
      </c>
      <c r="U11" s="22" t="n">
        <f aca="false">P11+T11</f>
        <v>5346379</v>
      </c>
    </row>
    <row r="12" customFormat="false" ht="12.75" hidden="false" customHeight="false" outlineLevel="0" collapsed="false">
      <c r="B12" s="23"/>
      <c r="C12" s="24" t="s">
        <v>22</v>
      </c>
      <c r="D12" s="25" t="n">
        <v>0</v>
      </c>
      <c r="E12" s="25" t="n">
        <v>0</v>
      </c>
      <c r="F12" s="22" t="n">
        <f aca="false">D12+E12</f>
        <v>0</v>
      </c>
      <c r="G12" s="25" t="n">
        <v>1030</v>
      </c>
      <c r="H12" s="22" t="n">
        <f aca="false">F12+G12</f>
        <v>1030</v>
      </c>
      <c r="I12" s="25" t="n">
        <v>0</v>
      </c>
      <c r="J12" s="22" t="n">
        <f aca="false">H12+I12</f>
        <v>1030</v>
      </c>
      <c r="K12" s="25" t="n">
        <v>0</v>
      </c>
      <c r="L12" s="22" t="n">
        <f aca="false">J12+K12</f>
        <v>1030</v>
      </c>
      <c r="M12" s="27" t="n">
        <v>0</v>
      </c>
      <c r="N12" s="22" t="n">
        <f aca="false">L12+M12</f>
        <v>1030</v>
      </c>
      <c r="O12" s="27" t="n">
        <v>0</v>
      </c>
      <c r="P12" s="22" t="n">
        <f aca="false">N12+O12</f>
        <v>1030</v>
      </c>
      <c r="Q12" s="22"/>
      <c r="R12" s="22" t="n">
        <f aca="false">P12+Q12</f>
        <v>1030</v>
      </c>
      <c r="S12" s="22"/>
      <c r="T12" s="25" t="n">
        <v>0</v>
      </c>
      <c r="U12" s="22" t="n">
        <f aca="false">P12+T12</f>
        <v>1030</v>
      </c>
    </row>
    <row r="13" customFormat="false" ht="12.75" hidden="false" customHeight="false" outlineLevel="0" collapsed="false">
      <c r="B13" s="19" t="s">
        <v>23</v>
      </c>
      <c r="C13" s="20" t="s">
        <v>24</v>
      </c>
      <c r="D13" s="21" t="n">
        <f aca="false">SUM(D14:D17)</f>
        <v>4043400</v>
      </c>
      <c r="E13" s="21" t="n">
        <f aca="false">SUM(E14:E17)</f>
        <v>0.61</v>
      </c>
      <c r="F13" s="21" t="n">
        <f aca="false">SUM(F14:F17)</f>
        <v>4043400.61</v>
      </c>
      <c r="G13" s="21" t="n">
        <f aca="false">SUM(G14:G17)</f>
        <v>0</v>
      </c>
      <c r="H13" s="21" t="n">
        <f aca="false">SUM(H14:H17)</f>
        <v>4043400.61</v>
      </c>
      <c r="I13" s="21" t="n">
        <f aca="false">SUM(I14:I17)</f>
        <v>0</v>
      </c>
      <c r="J13" s="21" t="n">
        <f aca="false">SUM(J14:J17)</f>
        <v>4043400.61</v>
      </c>
      <c r="K13" s="21" t="n">
        <f aca="false">SUM(K14:K17)</f>
        <v>0</v>
      </c>
      <c r="L13" s="21" t="n">
        <f aca="false">SUM(L14:L17)</f>
        <v>4043400.61</v>
      </c>
      <c r="M13" s="21" t="n">
        <f aca="false">SUM(M14:M17)</f>
        <v>0</v>
      </c>
      <c r="N13" s="21" t="n">
        <f aca="false">SUM(N14:N17)</f>
        <v>4043400.61</v>
      </c>
      <c r="O13" s="21" t="n">
        <f aca="false">O14+O15+O16+O17</f>
        <v>0</v>
      </c>
      <c r="P13" s="21" t="n">
        <f aca="false">N13+O13</f>
        <v>4043400.61</v>
      </c>
      <c r="Q13" s="22" t="n">
        <f aca="false">Q14+Q15+Q16+Q17</f>
        <v>0</v>
      </c>
      <c r="R13" s="21" t="n">
        <f aca="false">P13+Q13</f>
        <v>4043400.61</v>
      </c>
      <c r="S13" s="22"/>
      <c r="T13" s="21" t="n">
        <f aca="false">SUM(T14:T17)</f>
        <v>0</v>
      </c>
      <c r="U13" s="21" t="n">
        <f aca="false">R13+T13</f>
        <v>4043400.61</v>
      </c>
    </row>
    <row r="14" customFormat="false" ht="12.75" hidden="false" customHeight="false" outlineLevel="0" collapsed="false">
      <c r="B14" s="23"/>
      <c r="C14" s="24" t="s">
        <v>25</v>
      </c>
      <c r="D14" s="25" t="n">
        <v>1833000</v>
      </c>
      <c r="E14" s="25"/>
      <c r="F14" s="22" t="n">
        <f aca="false">D14+E14</f>
        <v>1833000</v>
      </c>
      <c r="G14" s="25"/>
      <c r="H14" s="22" t="n">
        <f aca="false">F14+G14</f>
        <v>1833000</v>
      </c>
      <c r="I14" s="25"/>
      <c r="J14" s="26" t="n">
        <f aca="false">H14+I14</f>
        <v>1833000</v>
      </c>
      <c r="K14" s="25"/>
      <c r="L14" s="26" t="n">
        <f aca="false">J14+K14</f>
        <v>1833000</v>
      </c>
      <c r="M14" s="28"/>
      <c r="N14" s="26" t="n">
        <f aca="false">L14+M14</f>
        <v>1833000</v>
      </c>
      <c r="O14" s="28"/>
      <c r="P14" s="22" t="n">
        <f aca="false">N14+O14</f>
        <v>1833000</v>
      </c>
      <c r="Q14" s="22"/>
      <c r="R14" s="22" t="n">
        <f aca="false">P14+Q14</f>
        <v>1833000</v>
      </c>
      <c r="S14" s="22"/>
      <c r="T14" s="25"/>
      <c r="U14" s="22" t="n">
        <f aca="false">R14+T14</f>
        <v>1833000</v>
      </c>
      <c r="Z14" s="29"/>
    </row>
    <row r="15" customFormat="false" ht="12.75" hidden="false" customHeight="false" outlineLevel="0" collapsed="false">
      <c r="B15" s="23"/>
      <c r="C15" s="24" t="s">
        <v>26</v>
      </c>
      <c r="D15" s="25" t="n">
        <v>2126000</v>
      </c>
      <c r="E15" s="25"/>
      <c r="F15" s="22" t="n">
        <f aca="false">D15+E15</f>
        <v>2126000</v>
      </c>
      <c r="G15" s="25" t="n">
        <v>0</v>
      </c>
      <c r="H15" s="22" t="n">
        <f aca="false">F15+G15</f>
        <v>2126000</v>
      </c>
      <c r="I15" s="25" t="n">
        <v>0</v>
      </c>
      <c r="J15" s="26" t="n">
        <f aca="false">H15+I15</f>
        <v>2126000</v>
      </c>
      <c r="K15" s="25" t="n">
        <v>0</v>
      </c>
      <c r="L15" s="26" t="n">
        <f aca="false">J15+K15</f>
        <v>2126000</v>
      </c>
      <c r="M15" s="28"/>
      <c r="N15" s="26" t="n">
        <f aca="false">L15+M15</f>
        <v>2126000</v>
      </c>
      <c r="O15" s="28"/>
      <c r="P15" s="22" t="n">
        <f aca="false">N15+O15</f>
        <v>2126000</v>
      </c>
      <c r="Q15" s="22"/>
      <c r="R15" s="22" t="n">
        <f aca="false">P15+Q15</f>
        <v>2126000</v>
      </c>
      <c r="S15" s="22"/>
      <c r="T15" s="25"/>
      <c r="U15" s="22" t="n">
        <f aca="false">R15+T15</f>
        <v>2126000</v>
      </c>
    </row>
    <row r="16" customFormat="false" ht="12.75" hidden="false" customHeight="false" outlineLevel="0" collapsed="false">
      <c r="B16" s="23"/>
      <c r="C16" s="24" t="s">
        <v>27</v>
      </c>
      <c r="D16" s="25" t="n">
        <v>84400</v>
      </c>
      <c r="E16" s="25"/>
      <c r="F16" s="22" t="n">
        <f aca="false">D16+E16</f>
        <v>84400</v>
      </c>
      <c r="G16" s="25" t="n">
        <v>0</v>
      </c>
      <c r="H16" s="22" t="n">
        <f aca="false">F16+G16</f>
        <v>84400</v>
      </c>
      <c r="I16" s="25"/>
      <c r="J16" s="26" t="n">
        <f aca="false">H16+I16</f>
        <v>84400</v>
      </c>
      <c r="K16" s="25"/>
      <c r="L16" s="26" t="n">
        <f aca="false">J16+K16</f>
        <v>84400</v>
      </c>
      <c r="M16" s="28"/>
      <c r="N16" s="26" t="n">
        <f aca="false">L16+M16</f>
        <v>84400</v>
      </c>
      <c r="O16" s="28"/>
      <c r="P16" s="22" t="n">
        <f aca="false">N16+O16</f>
        <v>84400</v>
      </c>
      <c r="Q16" s="22"/>
      <c r="R16" s="22" t="n">
        <f aca="false">P16+Q16</f>
        <v>84400</v>
      </c>
      <c r="S16" s="22"/>
      <c r="T16" s="25"/>
      <c r="U16" s="22" t="n">
        <f aca="false">R16+T16</f>
        <v>84400</v>
      </c>
    </row>
    <row r="17" customFormat="false" ht="12" hidden="false" customHeight="true" outlineLevel="0" collapsed="false">
      <c r="B17" s="23"/>
      <c r="C17" s="24" t="s">
        <v>28</v>
      </c>
      <c r="D17" s="25" t="n">
        <v>0</v>
      </c>
      <c r="E17" s="25" t="n">
        <v>0.61</v>
      </c>
      <c r="F17" s="22" t="n">
        <f aca="false">D17+E17</f>
        <v>0.61</v>
      </c>
      <c r="G17" s="25" t="n">
        <v>0</v>
      </c>
      <c r="H17" s="22" t="n">
        <f aca="false">F17+G17</f>
        <v>0.61</v>
      </c>
      <c r="I17" s="25" t="n">
        <v>0</v>
      </c>
      <c r="J17" s="26" t="n">
        <f aca="false">H17+I17</f>
        <v>0.61</v>
      </c>
      <c r="K17" s="25" t="n">
        <v>0</v>
      </c>
      <c r="L17" s="26" t="n">
        <f aca="false">J17+K17</f>
        <v>0.61</v>
      </c>
      <c r="M17" s="28" t="n">
        <v>0</v>
      </c>
      <c r="N17" s="26" t="n">
        <f aca="false">L17+M17</f>
        <v>0.61</v>
      </c>
      <c r="O17" s="28" t="n">
        <v>0</v>
      </c>
      <c r="P17" s="22" t="n">
        <f aca="false">N17+O17</f>
        <v>0.61</v>
      </c>
      <c r="Q17" s="22" t="n">
        <v>0</v>
      </c>
      <c r="R17" s="22" t="n">
        <f aca="false">P17+Q17</f>
        <v>0.61</v>
      </c>
      <c r="S17" s="22"/>
      <c r="T17" s="25" t="n">
        <v>0</v>
      </c>
      <c r="U17" s="22" t="n">
        <f aca="false">R17+T17</f>
        <v>0.61</v>
      </c>
    </row>
    <row r="18" customFormat="false" ht="12.75" hidden="false" customHeight="false" outlineLevel="0" collapsed="false">
      <c r="B18" s="30" t="n">
        <v>2</v>
      </c>
      <c r="C18" s="31" t="s">
        <v>29</v>
      </c>
      <c r="D18" s="32" t="n">
        <v>9657096.9</v>
      </c>
      <c r="E18" s="28" t="n">
        <v>0.61</v>
      </c>
      <c r="F18" s="33" t="n">
        <f aca="false">E18+D18</f>
        <v>9657097.51</v>
      </c>
      <c r="G18" s="28" t="n">
        <v>1082.55</v>
      </c>
      <c r="H18" s="33" t="n">
        <f aca="false">+F18+G18</f>
        <v>9658180.06</v>
      </c>
      <c r="I18" s="32" t="n">
        <v>0</v>
      </c>
      <c r="J18" s="34" t="n">
        <f aca="false">+H18+I18</f>
        <v>9658180.06</v>
      </c>
      <c r="K18" s="32" t="n">
        <v>0</v>
      </c>
      <c r="L18" s="34" t="n">
        <f aca="false">+J18+K18</f>
        <v>9658180.06</v>
      </c>
      <c r="M18" s="32" t="n">
        <v>0</v>
      </c>
      <c r="N18" s="34" t="n">
        <f aca="false">+L18+M18</f>
        <v>9658180.06</v>
      </c>
      <c r="O18" s="32" t="n">
        <v>0</v>
      </c>
      <c r="P18" s="22" t="n">
        <f aca="false">N18+O18</f>
        <v>9658180.06</v>
      </c>
      <c r="Q18" s="22" t="n">
        <v>0</v>
      </c>
      <c r="R18" s="22" t="n">
        <f aca="false">P18+Q18</f>
        <v>9658180.06</v>
      </c>
      <c r="S18" s="22"/>
      <c r="T18" s="32" t="n">
        <v>0</v>
      </c>
      <c r="U18" s="34" t="n">
        <f aca="false">R18+T18</f>
        <v>9658180.06</v>
      </c>
    </row>
    <row r="19" customFormat="false" ht="12.75" hidden="false" customHeight="false" outlineLevel="0" collapsed="false">
      <c r="B19" s="23" t="s">
        <v>30</v>
      </c>
      <c r="C19" s="35" t="s">
        <v>96</v>
      </c>
      <c r="D19" s="25" t="n">
        <v>3118449.52</v>
      </c>
      <c r="E19" s="25"/>
      <c r="F19" s="33" t="n">
        <f aca="false">E19+D19</f>
        <v>3118449.52</v>
      </c>
      <c r="G19" s="25"/>
      <c r="H19" s="36" t="n">
        <f aca="false">+F19+G19</f>
        <v>3118449.52</v>
      </c>
      <c r="I19" s="25"/>
      <c r="J19" s="36" t="n">
        <f aca="false">+H19+I19</f>
        <v>3118449.52</v>
      </c>
      <c r="K19" s="25"/>
      <c r="L19" s="36" t="n">
        <f aca="false">+J19+K19</f>
        <v>3118449.52</v>
      </c>
      <c r="M19" s="27"/>
      <c r="N19" s="36" t="n">
        <f aca="false">+L19+M19</f>
        <v>3118449.52</v>
      </c>
      <c r="O19" s="27"/>
      <c r="P19" s="36" t="n">
        <f aca="false">+N19+O19</f>
        <v>3118449.52</v>
      </c>
      <c r="Q19" s="36"/>
      <c r="R19" s="36" t="n">
        <f aca="false">SUM(P19+Q19)</f>
        <v>3118449.52</v>
      </c>
      <c r="S19" s="36"/>
      <c r="T19" s="25"/>
      <c r="U19" s="36" t="n">
        <f aca="false">+J19+T19</f>
        <v>3118449.52</v>
      </c>
    </row>
    <row r="20" customFormat="false" ht="12.75" hidden="false" customHeight="false" outlineLevel="0" collapsed="false">
      <c r="B20" s="23" t="s">
        <v>32</v>
      </c>
      <c r="C20" s="35" t="s">
        <v>33</v>
      </c>
      <c r="D20" s="37"/>
      <c r="E20" s="25" t="n">
        <v>0</v>
      </c>
      <c r="F20" s="33" t="n">
        <f aca="false">E20+D20</f>
        <v>0</v>
      </c>
      <c r="G20" s="25"/>
      <c r="H20" s="36" t="n">
        <f aca="false">+F20+G20</f>
        <v>0</v>
      </c>
      <c r="I20" s="25" t="n">
        <v>0</v>
      </c>
      <c r="J20" s="36" t="n">
        <f aca="false">SUM(H20+I20)</f>
        <v>0</v>
      </c>
      <c r="K20" s="25"/>
      <c r="L20" s="36" t="n">
        <f aca="false">SUM(J20+K20)</f>
        <v>0</v>
      </c>
      <c r="M20" s="27"/>
      <c r="N20" s="36" t="n">
        <f aca="false">SUM(L20+M20)</f>
        <v>0</v>
      </c>
      <c r="O20" s="27"/>
      <c r="P20" s="36" t="n">
        <f aca="false">SUM(N20+O20)</f>
        <v>0</v>
      </c>
      <c r="Q20" s="36"/>
      <c r="R20" s="36" t="n">
        <f aca="false">SUM(P20+Q20)</f>
        <v>0</v>
      </c>
      <c r="S20" s="36"/>
      <c r="T20" s="25"/>
      <c r="U20" s="36" t="n">
        <f aca="false">SUM(J20+T20)</f>
        <v>0</v>
      </c>
    </row>
    <row r="21" customFormat="false" ht="12.75" hidden="false" customHeight="false" outlineLevel="0" collapsed="false">
      <c r="B21" s="38" t="s">
        <v>34</v>
      </c>
      <c r="C21" s="39" t="s">
        <v>35</v>
      </c>
      <c r="D21" s="40" t="n">
        <f aca="false">D18+D20</f>
        <v>9657096.9</v>
      </c>
      <c r="E21" s="40" t="n">
        <f aca="false">E18+E20</f>
        <v>0.61</v>
      </c>
      <c r="F21" s="33" t="n">
        <f aca="false">E21+D21</f>
        <v>9657097.51</v>
      </c>
      <c r="G21" s="40" t="n">
        <f aca="false">G18+G20</f>
        <v>1082.55</v>
      </c>
      <c r="H21" s="33" t="n">
        <f aca="false">H18+H20</f>
        <v>9658180.06</v>
      </c>
      <c r="I21" s="40" t="n">
        <f aca="false">I18+I20</f>
        <v>0</v>
      </c>
      <c r="J21" s="36" t="n">
        <f aca="false">SUM(H21+I21)</f>
        <v>9658180.06</v>
      </c>
      <c r="K21" s="40" t="n">
        <f aca="false">K18+K20</f>
        <v>0</v>
      </c>
      <c r="L21" s="36" t="n">
        <f aca="false">SUM(J21+K21)</f>
        <v>9658180.06</v>
      </c>
      <c r="M21" s="40" t="n">
        <f aca="false">M18+M20</f>
        <v>0</v>
      </c>
      <c r="N21" s="36" t="n">
        <f aca="false">SUM(L21+M21)</f>
        <v>9658180.06</v>
      </c>
      <c r="O21" s="40" t="n">
        <f aca="false">O18+O20</f>
        <v>0</v>
      </c>
      <c r="P21" s="36" t="n">
        <f aca="false">N21+O21</f>
        <v>9658180.06</v>
      </c>
      <c r="Q21" s="36" t="n">
        <v>0</v>
      </c>
      <c r="R21" s="36" t="n">
        <f aca="false">P21+Q21</f>
        <v>9658180.06</v>
      </c>
      <c r="S21" s="36"/>
      <c r="T21" s="40" t="n">
        <v>0</v>
      </c>
      <c r="U21" s="36" t="n">
        <f aca="false">R21+T21</f>
        <v>9658180.06</v>
      </c>
      <c r="W21" s="29"/>
    </row>
    <row r="22" customFormat="false" ht="12" hidden="false" customHeight="true" outlineLevel="0" collapsed="false">
      <c r="B22" s="30" t="s">
        <v>36</v>
      </c>
      <c r="C22" s="41" t="s">
        <v>37</v>
      </c>
      <c r="D22" s="42" t="n">
        <f aca="false">IF(D10=0,0,D25/D10*-100)</f>
        <v>5.00000000000001</v>
      </c>
      <c r="E22" s="43"/>
      <c r="F22" s="42" t="n">
        <f aca="false">IF(F10=0,0,F25/F10*-100)</f>
        <v>5.00000000000001</v>
      </c>
      <c r="G22" s="43"/>
      <c r="H22" s="42" t="n">
        <f aca="false">IF(H10=0,0,H25/H10*-100)</f>
        <v>5</v>
      </c>
      <c r="I22" s="44"/>
      <c r="J22" s="42" t="n">
        <f aca="false">IF(J10=0,0,J25/J10*-100)</f>
        <v>5</v>
      </c>
      <c r="K22" s="44"/>
      <c r="L22" s="42" t="n">
        <f aca="false">IF(L10=0,0,L25/L10*-100)</f>
        <v>5</v>
      </c>
      <c r="M22" s="42"/>
      <c r="N22" s="42" t="n">
        <f aca="false">IF(N10=0,0,N25/N10*-100)</f>
        <v>5</v>
      </c>
      <c r="O22" s="42"/>
      <c r="P22" s="42" t="n">
        <f aca="false">IF(P10=0,0,P25/P10*-100)</f>
        <v>5</v>
      </c>
      <c r="Q22" s="42"/>
      <c r="R22" s="42" t="n">
        <f aca="false">IF(R10=0,0,R25/R10*-100)</f>
        <v>5</v>
      </c>
      <c r="S22" s="42"/>
      <c r="T22" s="44"/>
      <c r="U22" s="42" t="n">
        <f aca="false">IF(U10=0,0,U25/U10*-100)</f>
        <v>5</v>
      </c>
      <c r="W22" s="45"/>
      <c r="Z22" s="46"/>
    </row>
    <row r="23" customFormat="false" ht="12.75" hidden="false" customHeight="false" outlineLevel="0" collapsed="false">
      <c r="B23" s="47" t="s">
        <v>38</v>
      </c>
      <c r="C23" s="24" t="s">
        <v>39</v>
      </c>
      <c r="D23" s="48" t="n">
        <v>5</v>
      </c>
      <c r="E23" s="43"/>
      <c r="F23" s="48" t="n">
        <v>5</v>
      </c>
      <c r="G23" s="43"/>
      <c r="H23" s="48" t="n">
        <v>5</v>
      </c>
      <c r="I23" s="44"/>
      <c r="J23" s="49" t="n">
        <v>5</v>
      </c>
      <c r="K23" s="44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44"/>
      <c r="U23" s="48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30" t="s">
        <v>40</v>
      </c>
      <c r="C24" s="54" t="s">
        <v>41</v>
      </c>
      <c r="D24" s="33" t="n">
        <f aca="false">D10*D23/-100</f>
        <v>-267318.9</v>
      </c>
      <c r="E24" s="55"/>
      <c r="F24" s="33" t="n">
        <f aca="false">F10*F23/-100</f>
        <v>-267318.9</v>
      </c>
      <c r="G24" s="55"/>
      <c r="H24" s="33" t="n">
        <f aca="false">H10*H23/-100</f>
        <v>-267370.45</v>
      </c>
      <c r="I24" s="55"/>
      <c r="J24" s="33" t="n">
        <f aca="false">J10*J23/-100</f>
        <v>-267370.45</v>
      </c>
      <c r="K24" s="55"/>
      <c r="L24" s="33" t="n">
        <f aca="false">L10*L23/-100</f>
        <v>-267370.45</v>
      </c>
      <c r="M24" s="56"/>
      <c r="N24" s="33" t="n">
        <f aca="false">N10*N23/-100</f>
        <v>-267370.45</v>
      </c>
      <c r="O24" s="33"/>
      <c r="P24" s="33" t="n">
        <f aca="false">P10*P23/-100</f>
        <v>-267370.45</v>
      </c>
      <c r="Q24" s="33"/>
      <c r="R24" s="33" t="n">
        <f aca="false">R10*R23/-100</f>
        <v>-267370.45</v>
      </c>
      <c r="S24" s="33"/>
      <c r="T24" s="55"/>
      <c r="U24" s="33" t="n">
        <f aca="false">U10*U23/-100</f>
        <v>-267370.45</v>
      </c>
      <c r="W24" s="57"/>
      <c r="X24" s="58"/>
      <c r="Y24" s="57"/>
      <c r="Z24" s="59"/>
    </row>
    <row r="25" customFormat="false" ht="12.75" hidden="false" customHeight="false" outlineLevel="0" collapsed="false">
      <c r="B25" s="30" t="s">
        <v>42</v>
      </c>
      <c r="C25" s="54" t="s">
        <v>43</v>
      </c>
      <c r="D25" s="60" t="n">
        <f aca="false">D8-D21</f>
        <v>-267318.9</v>
      </c>
      <c r="E25" s="32"/>
      <c r="F25" s="60" t="n">
        <f aca="false">F8-F21</f>
        <v>-267318.9</v>
      </c>
      <c r="G25" s="32"/>
      <c r="H25" s="60" t="n">
        <f aca="false">H8-H21</f>
        <v>-267370.45</v>
      </c>
      <c r="I25" s="32"/>
      <c r="J25" s="60" t="n">
        <f aca="false">J8-J21</f>
        <v>-267370.45</v>
      </c>
      <c r="K25" s="32"/>
      <c r="L25" s="60" t="n">
        <f aca="false">L8-L21</f>
        <v>-267370.45</v>
      </c>
      <c r="M25" s="61"/>
      <c r="N25" s="60" t="n">
        <f aca="false">N8-N21</f>
        <v>-267370.45</v>
      </c>
      <c r="O25" s="60"/>
      <c r="P25" s="60" t="n">
        <f aca="false">P8-P21</f>
        <v>-267370.45</v>
      </c>
      <c r="Q25" s="60"/>
      <c r="R25" s="60" t="n">
        <f aca="false">R8-R21</f>
        <v>-267370.45</v>
      </c>
      <c r="S25" s="60"/>
      <c r="T25" s="32"/>
      <c r="U25" s="60" t="n">
        <f aca="false">U8-U21</f>
        <v>-267370.45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30" t="s">
        <v>44</v>
      </c>
      <c r="C26" s="54" t="s">
        <v>45</v>
      </c>
      <c r="D26" s="60" t="n">
        <f aca="false">+D24-D25</f>
        <v>0</v>
      </c>
      <c r="E26" s="55"/>
      <c r="F26" s="60" t="n">
        <f aca="false">+F24-F25</f>
        <v>0</v>
      </c>
      <c r="G26" s="55"/>
      <c r="H26" s="60" t="n">
        <f aca="false">+H24-H25</f>
        <v>0</v>
      </c>
      <c r="I26" s="55"/>
      <c r="J26" s="60" t="n">
        <f aca="false">+J24-J25</f>
        <v>0</v>
      </c>
      <c r="K26" s="55"/>
      <c r="L26" s="60" t="n">
        <f aca="false">+L24-L25</f>
        <v>0</v>
      </c>
      <c r="M26" s="61"/>
      <c r="N26" s="60" t="n">
        <f aca="false">+N24-N25</f>
        <v>0</v>
      </c>
      <c r="O26" s="60"/>
      <c r="P26" s="60" t="n">
        <f aca="false">+P24-P25</f>
        <v>0</v>
      </c>
      <c r="Q26" s="60"/>
      <c r="R26" s="60" t="n">
        <f aca="false">+R24-R25</f>
        <v>0</v>
      </c>
      <c r="S26" s="60"/>
      <c r="T26" s="55"/>
      <c r="U26" s="60" t="n">
        <f aca="false">+U24-U25</f>
        <v>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68" t="n">
        <v>4</v>
      </c>
      <c r="C28" s="69" t="s">
        <v>46</v>
      </c>
      <c r="D28" s="70" t="n">
        <f aca="false">D32+D30</f>
        <v>267318.9</v>
      </c>
      <c r="E28" s="71" t="n">
        <f aca="false">E32+E30</f>
        <v>0</v>
      </c>
      <c r="F28" s="71" t="n">
        <f aca="false">F32+F30</f>
        <v>267318.9</v>
      </c>
      <c r="G28" s="71" t="n">
        <f aca="false">G32+G30</f>
        <v>51.55</v>
      </c>
      <c r="H28" s="33" t="n">
        <f aca="false">G28+F28</f>
        <v>267370.45</v>
      </c>
      <c r="I28" s="71" t="n">
        <f aca="false">I32+I30</f>
        <v>0</v>
      </c>
      <c r="J28" s="33" t="n">
        <f aca="false">I28+H28</f>
        <v>267370.45</v>
      </c>
      <c r="K28" s="71" t="n">
        <f aca="false">K32+K30</f>
        <v>0</v>
      </c>
      <c r="L28" s="33" t="n">
        <f aca="false">K28+J28</f>
        <v>267370.45</v>
      </c>
      <c r="M28" s="71" t="n">
        <f aca="false">M32+M30</f>
        <v>0</v>
      </c>
      <c r="N28" s="33" t="n">
        <f aca="false">M28+L28</f>
        <v>267370.45</v>
      </c>
      <c r="O28" s="33"/>
      <c r="P28" s="33" t="n">
        <f aca="false">O28+N28</f>
        <v>267370.45</v>
      </c>
      <c r="Q28" s="33"/>
      <c r="R28" s="33" t="n">
        <f aca="false">Q28+P28</f>
        <v>267370.45</v>
      </c>
      <c r="S28" s="33"/>
      <c r="T28" s="71" t="n">
        <f aca="false">T32+T30</f>
        <v>0</v>
      </c>
      <c r="U28" s="33" t="n">
        <f aca="false">T28+N28</f>
        <v>267370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68"/>
      <c r="C29" s="69" t="s">
        <v>47</v>
      </c>
      <c r="D29" s="72" t="n">
        <f aca="false">D42-D44</f>
        <v>0</v>
      </c>
      <c r="E29" s="55"/>
      <c r="F29" s="72" t="n">
        <f aca="false">F42-F44</f>
        <v>0</v>
      </c>
      <c r="G29" s="55"/>
      <c r="H29" s="72" t="n">
        <f aca="false">H42-H44</f>
        <v>0</v>
      </c>
      <c r="I29" s="55"/>
      <c r="J29" s="72" t="n">
        <f aca="false">J42-J44</f>
        <v>0</v>
      </c>
      <c r="K29" s="55"/>
      <c r="L29" s="72" t="n">
        <f aca="false">L42-L44</f>
        <v>0</v>
      </c>
      <c r="M29" s="72"/>
      <c r="N29" s="72" t="n">
        <f aca="false">N42-N44</f>
        <v>0</v>
      </c>
      <c r="O29" s="61"/>
      <c r="P29" s="72" t="n">
        <f aca="false">P42-P44</f>
        <v>0</v>
      </c>
      <c r="Q29" s="72"/>
      <c r="R29" s="72"/>
      <c r="S29" s="72"/>
      <c r="T29" s="55"/>
      <c r="U29" s="72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68"/>
      <c r="C30" s="69" t="s">
        <v>48</v>
      </c>
      <c r="D30" s="72" t="n">
        <v>267318.9</v>
      </c>
      <c r="E30" s="55" t="n">
        <v>0</v>
      </c>
      <c r="F30" s="33" t="n">
        <f aca="false">E30+D30</f>
        <v>267318.9</v>
      </c>
      <c r="G30" s="55" t="n">
        <v>51.55</v>
      </c>
      <c r="H30" s="33" t="n">
        <f aca="false">G30+F30</f>
        <v>267370.45</v>
      </c>
      <c r="I30" s="55" t="n">
        <v>0</v>
      </c>
      <c r="J30" s="33" t="n">
        <f aca="false">I30+H30</f>
        <v>267370.45</v>
      </c>
      <c r="K30" s="55" t="n">
        <v>0</v>
      </c>
      <c r="L30" s="33" t="n">
        <f aca="false">K30+J30</f>
        <v>267370.45</v>
      </c>
      <c r="M30" s="33" t="n">
        <v>0</v>
      </c>
      <c r="N30" s="33" t="n">
        <f aca="false">M30+L30</f>
        <v>267370.45</v>
      </c>
      <c r="O30" s="56"/>
      <c r="P30" s="33" t="n">
        <f aca="false">O30+N30</f>
        <v>267370.45</v>
      </c>
      <c r="Q30" s="33"/>
      <c r="R30" s="33" t="n">
        <f aca="false">Q30+P30</f>
        <v>267370.45</v>
      </c>
      <c r="S30" s="33"/>
      <c r="T30" s="55"/>
      <c r="U30" s="33" t="n">
        <f aca="false">T30+N30</f>
        <v>267370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68"/>
      <c r="C31" s="69" t="s">
        <v>49</v>
      </c>
      <c r="D31" s="72"/>
      <c r="E31" s="55"/>
      <c r="F31" s="72"/>
      <c r="G31" s="55"/>
      <c r="H31" s="72"/>
      <c r="I31" s="55"/>
      <c r="J31" s="72"/>
      <c r="K31" s="55"/>
      <c r="L31" s="72"/>
      <c r="M31" s="72"/>
      <c r="N31" s="72"/>
      <c r="O31" s="61"/>
      <c r="P31" s="72"/>
      <c r="Q31" s="72"/>
      <c r="R31" s="72"/>
      <c r="S31" s="72"/>
      <c r="T31" s="55"/>
      <c r="U31" s="72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68"/>
      <c r="C32" s="73" t="s">
        <v>50</v>
      </c>
      <c r="D32" s="72" t="n">
        <v>0</v>
      </c>
      <c r="E32" s="55"/>
      <c r="F32" s="33" t="n">
        <f aca="false">E32+D32</f>
        <v>0</v>
      </c>
      <c r="G32" s="55"/>
      <c r="H32" s="33" t="n">
        <f aca="false">G32+F32</f>
        <v>0</v>
      </c>
      <c r="I32" s="55"/>
      <c r="J32" s="33" t="n">
        <f aca="false">I32+H32</f>
        <v>0</v>
      </c>
      <c r="K32" s="55"/>
      <c r="L32" s="33" t="n">
        <f aca="false">K32+J32</f>
        <v>0</v>
      </c>
      <c r="M32" s="33"/>
      <c r="N32" s="33" t="n">
        <f aca="false">M32+L32</f>
        <v>0</v>
      </c>
      <c r="O32" s="56"/>
      <c r="P32" s="33" t="n">
        <f aca="false">O32+N32</f>
        <v>0</v>
      </c>
      <c r="Q32" s="33"/>
      <c r="R32" s="33" t="n">
        <f aca="false">Q32+P32</f>
        <v>0</v>
      </c>
      <c r="S32" s="33"/>
      <c r="T32" s="55"/>
      <c r="U32" s="33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68"/>
      <c r="C33" s="69" t="s">
        <v>51</v>
      </c>
      <c r="D33" s="72" t="n">
        <f aca="false">D43-D45</f>
        <v>0</v>
      </c>
      <c r="E33" s="55"/>
      <c r="F33" s="72" t="n">
        <f aca="false">F43-F45</f>
        <v>0</v>
      </c>
      <c r="G33" s="55"/>
      <c r="H33" s="72" t="n">
        <f aca="false">H43-H45</f>
        <v>0</v>
      </c>
      <c r="I33" s="55"/>
      <c r="J33" s="72" t="n">
        <f aca="false">J43-J45</f>
        <v>0</v>
      </c>
      <c r="K33" s="55"/>
      <c r="L33" s="72" t="n">
        <f aca="false">L43-L45</f>
        <v>0</v>
      </c>
      <c r="M33" s="72"/>
      <c r="N33" s="72" t="n">
        <f aca="false">N43-N45</f>
        <v>0</v>
      </c>
      <c r="O33" s="61"/>
      <c r="P33" s="72" t="n">
        <f aca="false">P43-P45</f>
        <v>0</v>
      </c>
      <c r="Q33" s="72"/>
      <c r="R33" s="72" t="n">
        <f aca="false">R43-R45</f>
        <v>0</v>
      </c>
      <c r="S33" s="72"/>
      <c r="T33" s="55"/>
      <c r="U33" s="72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74" t="s">
        <v>52</v>
      </c>
      <c r="C35" s="54" t="s">
        <v>53</v>
      </c>
      <c r="D35" s="75" t="n">
        <f aca="false">IF(D22&lt;=D23,D10/2,D10)</f>
        <v>2673189</v>
      </c>
      <c r="E35" s="76"/>
      <c r="F35" s="75" t="n">
        <f aca="false">IF(F22&lt;=F23,F10/2,F10)</f>
        <v>2673189</v>
      </c>
      <c r="G35" s="76"/>
      <c r="H35" s="75" t="n">
        <f aca="false">IF(H22&lt;=H23,H10/2,H10)</f>
        <v>2673704.5</v>
      </c>
      <c r="I35" s="76"/>
      <c r="J35" s="75" t="n">
        <f aca="false">IF(J22&lt;=J23,J10/2,J10)</f>
        <v>2673704.5</v>
      </c>
      <c r="K35" s="76"/>
      <c r="L35" s="75" t="n">
        <f aca="false">IF(L22&lt;=L23,L10/2,L10)</f>
        <v>2673704.5</v>
      </c>
      <c r="M35" s="75"/>
      <c r="N35" s="75" t="n">
        <f aca="false">IF(N22&lt;=N23,N10/2,N10)</f>
        <v>2673704.5</v>
      </c>
      <c r="O35" s="75"/>
      <c r="P35" s="75" t="n">
        <f aca="false">IF(P22&lt;=P23,P10/2,P10)</f>
        <v>2673704.5</v>
      </c>
      <c r="Q35" s="75"/>
      <c r="R35" s="75" t="n">
        <f aca="false">IF(R22&lt;=R23,R10/2,R10)</f>
        <v>2673704.5</v>
      </c>
      <c r="S35" s="75"/>
      <c r="T35" s="76"/>
      <c r="U35" s="75" t="n">
        <f aca="false">IF(U22&lt;=U23,U10/2,U10)</f>
        <v>2673704.5</v>
      </c>
    </row>
    <row r="36" customFormat="false" ht="12" hidden="false" customHeight="true" outlineLevel="0" collapsed="false">
      <c r="B36" s="77" t="s">
        <v>54</v>
      </c>
      <c r="C36" s="78" t="s">
        <v>55</v>
      </c>
      <c r="D36" s="79" t="n">
        <v>2673189</v>
      </c>
      <c r="E36" s="79" t="n">
        <v>0</v>
      </c>
      <c r="F36" s="79" t="n">
        <f aca="false">D36+E36</f>
        <v>2673189</v>
      </c>
      <c r="G36" s="79" t="n">
        <v>515.5</v>
      </c>
      <c r="H36" s="79" t="n">
        <f aca="false">F36+G36</f>
        <v>2673704.5</v>
      </c>
      <c r="I36" s="79" t="n">
        <v>0</v>
      </c>
      <c r="J36" s="79" t="n">
        <f aca="false">H36+I36</f>
        <v>2673704.5</v>
      </c>
      <c r="K36" s="79" t="n">
        <f aca="false">K10*50/100</f>
        <v>0</v>
      </c>
      <c r="L36" s="79" t="n">
        <f aca="false">J36+K36</f>
        <v>2673704.5</v>
      </c>
      <c r="M36" s="79" t="n">
        <v>0</v>
      </c>
      <c r="N36" s="79" t="n">
        <f aca="false">L36+M36</f>
        <v>2673704.5</v>
      </c>
      <c r="O36" s="79" t="n">
        <v>0</v>
      </c>
      <c r="P36" s="79" t="n">
        <f aca="false">N36+O36</f>
        <v>2673704.5</v>
      </c>
      <c r="Q36" s="79"/>
      <c r="R36" s="79" t="n">
        <f aca="false">P36+Q36</f>
        <v>2673704.5</v>
      </c>
      <c r="S36" s="79"/>
      <c r="T36" s="79" t="n">
        <v>0</v>
      </c>
      <c r="U36" s="79" t="n">
        <f aca="false">R36+T36</f>
        <v>2673704.5</v>
      </c>
    </row>
    <row r="37" customFormat="false" ht="0.75" hidden="false" customHeight="true" outlineLevel="0" collapsed="false">
      <c r="B37" s="77"/>
      <c r="C37" s="78"/>
      <c r="D37" s="80"/>
      <c r="E37" s="80"/>
      <c r="F37" s="80"/>
      <c r="G37" s="80"/>
      <c r="H37" s="80"/>
      <c r="I37" s="81"/>
      <c r="J37" s="80"/>
      <c r="K37" s="81"/>
      <c r="L37" s="80"/>
      <c r="M37" s="80"/>
      <c r="N37" s="80"/>
      <c r="O37" s="80"/>
      <c r="P37" s="80"/>
      <c r="Q37" s="80"/>
      <c r="R37" s="80"/>
      <c r="S37" s="80"/>
      <c r="T37" s="81"/>
      <c r="U37" s="80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85" t="s">
        <v>57</v>
      </c>
      <c r="C39" s="86" t="s">
        <v>58</v>
      </c>
      <c r="D39" s="87" t="n">
        <f aca="false">SUM(D40:D42)-SUM(D43:D45)</f>
        <v>0</v>
      </c>
      <c r="E39" s="88"/>
      <c r="F39" s="87" t="n">
        <f aca="false">SUM(F40:F42)-SUM(F43:F45)</f>
        <v>0</v>
      </c>
      <c r="G39" s="88"/>
      <c r="H39" s="87" t="n">
        <v>0</v>
      </c>
      <c r="I39" s="88"/>
      <c r="J39" s="87" t="n">
        <v>0</v>
      </c>
      <c r="K39" s="88"/>
      <c r="L39" s="87" t="n">
        <v>0</v>
      </c>
      <c r="M39" s="87"/>
      <c r="N39" s="87" t="n">
        <v>0</v>
      </c>
      <c r="O39" s="87"/>
      <c r="P39" s="87" t="n">
        <v>0</v>
      </c>
      <c r="Q39" s="87"/>
      <c r="R39" s="87" t="n">
        <v>0</v>
      </c>
      <c r="S39" s="87"/>
      <c r="T39" s="88"/>
      <c r="U39" s="87" t="n">
        <v>0</v>
      </c>
    </row>
    <row r="40" customFormat="false" ht="12.75" hidden="false" customHeight="false" outlineLevel="0" collapsed="false">
      <c r="B40" s="89" t="s">
        <v>59</v>
      </c>
      <c r="C40" s="24" t="s">
        <v>97</v>
      </c>
      <c r="D40" s="90"/>
      <c r="E40" s="91"/>
      <c r="F40" s="90"/>
      <c r="G40" s="92"/>
      <c r="H40" s="90"/>
      <c r="I40" s="93"/>
      <c r="J40" s="90"/>
      <c r="K40" s="93"/>
      <c r="L40" s="90"/>
      <c r="M40" s="90"/>
      <c r="N40" s="90"/>
      <c r="O40" s="90"/>
      <c r="P40" s="90"/>
      <c r="Q40" s="90"/>
      <c r="R40" s="90"/>
      <c r="S40" s="90"/>
      <c r="T40" s="94"/>
      <c r="U40" s="90"/>
      <c r="Z40" s="57"/>
      <c r="AB40" s="95"/>
    </row>
    <row r="41" customFormat="false" ht="12.75" hidden="false" customHeight="false" outlineLevel="0" collapsed="false">
      <c r="B41" s="96" t="s">
        <v>61</v>
      </c>
      <c r="C41" s="24" t="s">
        <v>62</v>
      </c>
      <c r="D41" s="97"/>
      <c r="E41" s="98"/>
      <c r="F41" s="97"/>
      <c r="G41" s="88" t="n">
        <v>0</v>
      </c>
      <c r="H41" s="99" t="n">
        <v>0</v>
      </c>
      <c r="I41" s="93"/>
      <c r="J41" s="99" t="n">
        <v>0</v>
      </c>
      <c r="K41" s="93"/>
      <c r="L41" s="99" t="n">
        <v>0</v>
      </c>
      <c r="M41" s="99"/>
      <c r="N41" s="99" t="n">
        <v>0</v>
      </c>
      <c r="O41" s="99"/>
      <c r="P41" s="99" t="n">
        <v>0</v>
      </c>
      <c r="Q41" s="99"/>
      <c r="R41" s="99" t="n">
        <v>0</v>
      </c>
      <c r="S41" s="99"/>
      <c r="T41" s="94"/>
      <c r="U41" s="99" t="n">
        <v>0</v>
      </c>
    </row>
    <row r="42" customFormat="false" ht="12.75" hidden="false" customHeight="false" outlineLevel="0" collapsed="false">
      <c r="B42" s="100" t="s">
        <v>63</v>
      </c>
      <c r="C42" s="24" t="s">
        <v>64</v>
      </c>
      <c r="D42" s="97"/>
      <c r="E42" s="91"/>
      <c r="F42" s="97"/>
      <c r="G42" s="92"/>
      <c r="H42" s="97"/>
      <c r="I42" s="93"/>
      <c r="J42" s="101"/>
      <c r="K42" s="93"/>
      <c r="L42" s="101"/>
      <c r="M42" s="101"/>
      <c r="N42" s="101"/>
      <c r="O42" s="101"/>
      <c r="P42" s="101"/>
      <c r="Q42" s="101"/>
      <c r="R42" s="101"/>
      <c r="S42" s="101"/>
      <c r="T42" s="94"/>
      <c r="U42" s="97"/>
      <c r="AA42" s="52"/>
    </row>
    <row r="43" customFormat="false" ht="12.75" hidden="false" customHeight="false" outlineLevel="0" collapsed="false">
      <c r="B43" s="100" t="s">
        <v>65</v>
      </c>
      <c r="C43" s="24" t="s">
        <v>66</v>
      </c>
      <c r="D43" s="97"/>
      <c r="E43" s="91"/>
      <c r="F43" s="97"/>
      <c r="G43" s="92"/>
      <c r="H43" s="97"/>
      <c r="I43" s="93"/>
      <c r="J43" s="97"/>
      <c r="K43" s="93"/>
      <c r="L43" s="97"/>
      <c r="M43" s="97"/>
      <c r="N43" s="97"/>
      <c r="O43" s="97"/>
      <c r="P43" s="97"/>
      <c r="Q43" s="97"/>
      <c r="R43" s="97"/>
      <c r="S43" s="97"/>
      <c r="T43" s="94"/>
      <c r="U43" s="97"/>
      <c r="Z43" s="29"/>
      <c r="AB43" s="102"/>
    </row>
    <row r="44" customFormat="false" ht="12.75" hidden="false" customHeight="false" outlineLevel="0" collapsed="false">
      <c r="B44" s="100" t="s">
        <v>67</v>
      </c>
      <c r="C44" s="24" t="s">
        <v>68</v>
      </c>
      <c r="D44" s="97"/>
      <c r="E44" s="91"/>
      <c r="F44" s="97"/>
      <c r="G44" s="92"/>
      <c r="H44" s="97"/>
      <c r="I44" s="93"/>
      <c r="J44" s="97"/>
      <c r="K44" s="93"/>
      <c r="L44" s="97"/>
      <c r="M44" s="97"/>
      <c r="N44" s="97"/>
      <c r="O44" s="97"/>
      <c r="P44" s="97"/>
      <c r="Q44" s="97"/>
      <c r="R44" s="97"/>
      <c r="S44" s="97"/>
      <c r="T44" s="94"/>
      <c r="U44" s="97"/>
    </row>
    <row r="45" customFormat="false" ht="10.5" hidden="false" customHeight="true" outlineLevel="0" collapsed="false">
      <c r="B45" s="100" t="s">
        <v>69</v>
      </c>
      <c r="C45" s="24" t="s">
        <v>70</v>
      </c>
      <c r="D45" s="97"/>
      <c r="E45" s="91"/>
      <c r="F45" s="97"/>
      <c r="G45" s="92"/>
      <c r="H45" s="97"/>
      <c r="I45" s="93"/>
      <c r="J45" s="97"/>
      <c r="K45" s="93"/>
      <c r="L45" s="97"/>
      <c r="M45" s="97"/>
      <c r="N45" s="97"/>
      <c r="O45" s="97"/>
      <c r="P45" s="97"/>
      <c r="Q45" s="97"/>
      <c r="R45" s="97"/>
      <c r="S45" s="97"/>
      <c r="T45" s="94"/>
      <c r="U45" s="97"/>
      <c r="AA45" s="103"/>
    </row>
    <row r="46" customFormat="false" ht="2.25" hidden="true" customHeight="true" outlineLevel="0" collapsed="false">
      <c r="B46" s="23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</row>
    <row r="47" customFormat="false" ht="12.75" hidden="false" customHeight="false" outlineLevel="0" collapsed="false">
      <c r="B47" s="105" t="n">
        <v>7</v>
      </c>
      <c r="C47" s="106" t="s">
        <v>71</v>
      </c>
      <c r="D47" s="107" t="n">
        <f aca="false">+D51</f>
        <v>1435904.54</v>
      </c>
      <c r="E47" s="108"/>
      <c r="F47" s="107" t="n">
        <f aca="false">+F51</f>
        <v>1435904.63</v>
      </c>
      <c r="G47" s="79"/>
      <c r="H47" s="107" t="n">
        <f aca="false">+H51</f>
        <v>1436067.01</v>
      </c>
      <c r="I47" s="109"/>
      <c r="J47" s="107" t="n">
        <f aca="false">+J51</f>
        <v>1436067.01</v>
      </c>
      <c r="K47" s="109"/>
      <c r="L47" s="107" t="n">
        <f aca="false">+L51</f>
        <v>1436067.01</v>
      </c>
      <c r="M47" s="107"/>
      <c r="N47" s="107" t="n">
        <f aca="false">+N51</f>
        <v>1436067.01</v>
      </c>
      <c r="O47" s="107"/>
      <c r="P47" s="107" t="n">
        <f aca="false">+P51</f>
        <v>1436067.01</v>
      </c>
      <c r="Q47" s="107"/>
      <c r="R47" s="107" t="n">
        <f aca="false">+R51</f>
        <v>1436067.01</v>
      </c>
      <c r="S47" s="107"/>
      <c r="T47" s="109"/>
      <c r="U47" s="107" t="n">
        <f aca="false">+U51</f>
        <v>1436067.01</v>
      </c>
    </row>
    <row r="48" customFormat="false" ht="12.75" hidden="false" customHeight="false" outlineLevel="0" collapsed="false">
      <c r="B48" s="100" t="s">
        <v>72</v>
      </c>
      <c r="C48" s="110" t="s">
        <v>73</v>
      </c>
      <c r="D48" s="111" t="n">
        <f aca="false">+D18</f>
        <v>9657096.9</v>
      </c>
      <c r="E48" s="112"/>
      <c r="F48" s="111" t="n">
        <f aca="false">+F18</f>
        <v>9657097.51</v>
      </c>
      <c r="G48" s="79"/>
      <c r="H48" s="111" t="n">
        <f aca="false">+H18</f>
        <v>9658180.06</v>
      </c>
      <c r="I48" s="113"/>
      <c r="J48" s="111" t="n">
        <f aca="false">+J18</f>
        <v>9658180.06</v>
      </c>
      <c r="K48" s="113"/>
      <c r="L48" s="111" t="n">
        <f aca="false">+L18</f>
        <v>9658180.06</v>
      </c>
      <c r="M48" s="111"/>
      <c r="N48" s="111" t="n">
        <f aca="false">+N18</f>
        <v>9658180.06</v>
      </c>
      <c r="O48" s="111"/>
      <c r="P48" s="111" t="n">
        <f aca="false">+P18</f>
        <v>9658180.06</v>
      </c>
      <c r="Q48" s="111"/>
      <c r="R48" s="111" t="n">
        <f aca="false">+R18</f>
        <v>9658180.06</v>
      </c>
      <c r="S48" s="111"/>
      <c r="T48" s="113"/>
      <c r="U48" s="111" t="n">
        <f aca="false">+U18</f>
        <v>9658180.06</v>
      </c>
    </row>
    <row r="49" customFormat="false" ht="12.75" hidden="false" customHeight="false" outlineLevel="0" collapsed="false">
      <c r="B49" s="100" t="s">
        <v>74</v>
      </c>
      <c r="C49" s="110" t="s">
        <v>75</v>
      </c>
      <c r="D49" s="111" t="n">
        <f aca="false">+D16</f>
        <v>84400</v>
      </c>
      <c r="E49" s="114"/>
      <c r="F49" s="111" t="n">
        <f aca="false">+F16</f>
        <v>84400</v>
      </c>
      <c r="G49" s="79"/>
      <c r="H49" s="111" t="n">
        <f aca="false">+H16</f>
        <v>84400</v>
      </c>
      <c r="I49" s="113"/>
      <c r="J49" s="111" t="n">
        <f aca="false">+J16</f>
        <v>84400</v>
      </c>
      <c r="K49" s="113"/>
      <c r="L49" s="111" t="n">
        <f aca="false">+L16</f>
        <v>84400</v>
      </c>
      <c r="M49" s="111"/>
      <c r="N49" s="111" t="n">
        <f aca="false">+N16</f>
        <v>84400</v>
      </c>
      <c r="O49" s="111"/>
      <c r="P49" s="111" t="n">
        <f aca="false">+P16</f>
        <v>84400</v>
      </c>
      <c r="Q49" s="111"/>
      <c r="R49" s="111" t="n">
        <f aca="false">+R16</f>
        <v>84400</v>
      </c>
      <c r="S49" s="111"/>
      <c r="T49" s="113"/>
      <c r="U49" s="111" t="n">
        <f aca="false">+U16</f>
        <v>84400</v>
      </c>
    </row>
    <row r="50" customFormat="false" ht="12.75" hidden="false" customHeight="false" outlineLevel="0" collapsed="false">
      <c r="B50" s="100" t="s">
        <v>76</v>
      </c>
      <c r="C50" s="110" t="s">
        <v>77</v>
      </c>
      <c r="D50" s="111" t="n">
        <f aca="false">D48-D49</f>
        <v>9572696.9</v>
      </c>
      <c r="E50" s="114"/>
      <c r="F50" s="111" t="n">
        <f aca="false">F48-F49</f>
        <v>9572697.51</v>
      </c>
      <c r="G50" s="79"/>
      <c r="H50" s="111" t="n">
        <f aca="false">H48-H49</f>
        <v>9573780.06</v>
      </c>
      <c r="I50" s="113"/>
      <c r="J50" s="111" t="n">
        <f aca="false">J48-J49</f>
        <v>9573780.06</v>
      </c>
      <c r="K50" s="113"/>
      <c r="L50" s="111" t="n">
        <f aca="false">L48-L49</f>
        <v>9573780.06</v>
      </c>
      <c r="M50" s="111"/>
      <c r="N50" s="111" t="n">
        <f aca="false">N48-N49</f>
        <v>9573780.06</v>
      </c>
      <c r="O50" s="111"/>
      <c r="P50" s="111" t="n">
        <f aca="false">P48-P49</f>
        <v>9573780.06</v>
      </c>
      <c r="Q50" s="111"/>
      <c r="R50" s="111" t="n">
        <f aca="false">R48-R49</f>
        <v>9573780.06</v>
      </c>
      <c r="S50" s="111"/>
      <c r="T50" s="113"/>
      <c r="U50" s="111" t="n">
        <f aca="false">U48-U49</f>
        <v>9573780.06</v>
      </c>
    </row>
    <row r="51" customFormat="false" ht="14.25" hidden="false" customHeight="true" outlineLevel="0" collapsed="false">
      <c r="B51" s="100" t="s">
        <v>78</v>
      </c>
      <c r="C51" s="110" t="s">
        <v>79</v>
      </c>
      <c r="D51" s="111" t="n">
        <f aca="false">D50*15/100</f>
        <v>1435904.54</v>
      </c>
      <c r="E51" s="114"/>
      <c r="F51" s="111" t="n">
        <f aca="false">F50*15/100</f>
        <v>1435904.63</v>
      </c>
      <c r="G51" s="79"/>
      <c r="H51" s="111" t="n">
        <f aca="false">H50*15/100</f>
        <v>1436067.01</v>
      </c>
      <c r="I51" s="113"/>
      <c r="J51" s="111" t="n">
        <f aca="false">J50*15/100</f>
        <v>1436067.01</v>
      </c>
      <c r="K51" s="113"/>
      <c r="L51" s="111" t="n">
        <f aca="false">L50*15/100</f>
        <v>1436067.01</v>
      </c>
      <c r="M51" s="111"/>
      <c r="N51" s="111" t="n">
        <f aca="false">N50*15/100</f>
        <v>1436067.01</v>
      </c>
      <c r="O51" s="111"/>
      <c r="P51" s="111" t="n">
        <f aca="false">P50*15/100</f>
        <v>1436067.01</v>
      </c>
      <c r="Q51" s="111"/>
      <c r="R51" s="111" t="n">
        <f aca="false">R50*15/100</f>
        <v>1436067.01</v>
      </c>
      <c r="S51" s="111"/>
      <c r="T51" s="113"/>
      <c r="U51" s="111" t="n">
        <f aca="false">U50*15/100</f>
        <v>1436067.01</v>
      </c>
    </row>
    <row r="52" customFormat="false" ht="12" hidden="false" customHeight="true" outlineLevel="0" collapsed="false">
      <c r="B52" s="105" t="s">
        <v>80</v>
      </c>
      <c r="C52" s="106" t="s">
        <v>81</v>
      </c>
      <c r="D52" s="115"/>
      <c r="E52" s="116"/>
      <c r="F52" s="115"/>
      <c r="G52" s="92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7"/>
      <c r="U52" s="115"/>
    </row>
    <row r="53" customFormat="false" ht="3" hidden="true" customHeight="true" outlineLevel="0" collapsed="false">
      <c r="B53" s="23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</row>
    <row r="54" customFormat="false" ht="11.25" hidden="false" customHeight="true" outlineLevel="0" collapsed="false">
      <c r="B54" s="18" t="s">
        <v>82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</row>
    <row r="55" customFormat="false" ht="11.25" hidden="false" customHeight="true" outlineLevel="0" collapsed="false">
      <c r="B55" s="100" t="n">
        <v>1</v>
      </c>
      <c r="C55" s="110" t="s">
        <v>98</v>
      </c>
      <c r="D55" s="118"/>
      <c r="E55" s="118"/>
      <c r="F55" s="119" t="n">
        <f aca="false">D55+E55</f>
        <v>0</v>
      </c>
      <c r="G55" s="88"/>
      <c r="H55" s="87" t="n">
        <f aca="false">F55+G55</f>
        <v>0</v>
      </c>
      <c r="I55" s="118"/>
      <c r="J55" s="87" t="n">
        <f aca="false">H55+I55</f>
        <v>0</v>
      </c>
      <c r="K55" s="118"/>
      <c r="L55" s="87" t="n">
        <f aca="false">J55+K55</f>
        <v>0</v>
      </c>
      <c r="M55" s="87"/>
      <c r="N55" s="87" t="n">
        <f aca="false">L55+M55</f>
        <v>0</v>
      </c>
      <c r="O55" s="87"/>
      <c r="P55" s="87" t="n">
        <f aca="false">N55+O55</f>
        <v>0</v>
      </c>
      <c r="Q55" s="87"/>
      <c r="R55" s="87" t="n">
        <f aca="false">P55+Q55</f>
        <v>0</v>
      </c>
      <c r="S55" s="87"/>
      <c r="T55" s="88"/>
      <c r="U55" s="87" t="n">
        <f aca="false">J55+T55</f>
        <v>0</v>
      </c>
    </row>
    <row r="56" customFormat="false" ht="10.5" hidden="false" customHeight="true" outlineLevel="0" collapsed="false">
      <c r="B56" s="100" t="n">
        <v>2</v>
      </c>
      <c r="C56" s="110" t="s">
        <v>84</v>
      </c>
      <c r="D56" s="118"/>
      <c r="E56" s="118"/>
      <c r="F56" s="119" t="n">
        <f aca="false">+D56+E56</f>
        <v>0</v>
      </c>
      <c r="G56" s="88"/>
      <c r="H56" s="119" t="n">
        <f aca="false">+F56+G56</f>
        <v>0</v>
      </c>
      <c r="I56" s="88"/>
      <c r="J56" s="119" t="n">
        <f aca="false">+H56+I56</f>
        <v>0</v>
      </c>
      <c r="K56" s="88"/>
      <c r="L56" s="119" t="n">
        <f aca="false">+J56+K56</f>
        <v>0</v>
      </c>
      <c r="M56" s="119"/>
      <c r="N56" s="119" t="n">
        <f aca="false">+L56+M56</f>
        <v>0</v>
      </c>
      <c r="O56" s="119"/>
      <c r="P56" s="119" t="n">
        <f aca="false">+N56+O56</f>
        <v>0</v>
      </c>
      <c r="Q56" s="119"/>
      <c r="R56" s="119" t="n">
        <f aca="false">+P56+Q56</f>
        <v>0</v>
      </c>
      <c r="S56" s="119"/>
      <c r="T56" s="88"/>
      <c r="U56" s="119" t="n">
        <f aca="false">+J56+T56</f>
        <v>0</v>
      </c>
    </row>
    <row r="57" customFormat="false" ht="11.25" hidden="false" customHeight="true" outlineLevel="0" collapsed="false">
      <c r="B57" s="100" t="n">
        <v>3</v>
      </c>
      <c r="C57" s="110" t="s">
        <v>85</v>
      </c>
      <c r="D57" s="118"/>
      <c r="E57" s="118"/>
      <c r="F57" s="119" t="n">
        <f aca="false">F55+F56</f>
        <v>0</v>
      </c>
      <c r="G57" s="88"/>
      <c r="H57" s="119" t="n">
        <f aca="false">+F57+G57</f>
        <v>0</v>
      </c>
      <c r="I57" s="88"/>
      <c r="J57" s="119" t="n">
        <f aca="false">+H57+I57</f>
        <v>0</v>
      </c>
      <c r="K57" s="88"/>
      <c r="L57" s="119" t="n">
        <f aca="false">+J57+K57</f>
        <v>0</v>
      </c>
      <c r="M57" s="119"/>
      <c r="N57" s="119" t="n">
        <f aca="false">+L57+M57</f>
        <v>0</v>
      </c>
      <c r="O57" s="119"/>
      <c r="P57" s="119" t="n">
        <f aca="false">+N57+O57</f>
        <v>0</v>
      </c>
      <c r="Q57" s="119"/>
      <c r="R57" s="119" t="n">
        <f aca="false">+P57+Q57</f>
        <v>0</v>
      </c>
      <c r="S57" s="119"/>
      <c r="T57" s="88"/>
      <c r="U57" s="119" t="n">
        <f aca="false">+J57+T57</f>
        <v>0</v>
      </c>
    </row>
    <row r="58" customFormat="false" ht="9.75" hidden="false" customHeight="true" outlineLevel="0" collapsed="false">
      <c r="B58" s="120"/>
      <c r="C58" s="121" t="s">
        <v>86</v>
      </c>
      <c r="D58" s="122" t="n">
        <f aca="false">+D55+D56-D57</f>
        <v>0</v>
      </c>
      <c r="E58" s="123"/>
      <c r="F58" s="122" t="n">
        <f aca="false">+D58+E58</f>
        <v>0</v>
      </c>
      <c r="G58" s="124"/>
      <c r="H58" s="122" t="n">
        <f aca="false">+F58+G58</f>
        <v>0</v>
      </c>
      <c r="I58" s="124"/>
      <c r="J58" s="122" t="n">
        <f aca="false">+H58+I58</f>
        <v>0</v>
      </c>
      <c r="K58" s="124"/>
      <c r="L58" s="122" t="n">
        <f aca="false">+J58+K58</f>
        <v>0</v>
      </c>
      <c r="M58" s="122"/>
      <c r="N58" s="122" t="n">
        <f aca="false">+L58+M58</f>
        <v>0</v>
      </c>
      <c r="O58" s="122"/>
      <c r="P58" s="122" t="n">
        <f aca="false">+N58+O58</f>
        <v>0</v>
      </c>
      <c r="Q58" s="122"/>
      <c r="R58" s="122" t="n">
        <f aca="false">+P58+Q58</f>
        <v>0</v>
      </c>
      <c r="S58" s="122"/>
      <c r="T58" s="124"/>
      <c r="U58" s="122" t="n">
        <f aca="false">+J58+T58</f>
        <v>0</v>
      </c>
    </row>
    <row r="59" customFormat="false" ht="31.5" hidden="false" customHeight="true" outlineLevel="0" collapsed="false">
      <c r="B59" s="125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X33" activeCellId="0" sqref="X3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true" outlineLevel="0" max="7" min="7" style="0" width="11.7"/>
    <col collapsed="false" customWidth="true" hidden="true" outlineLevel="0" max="8" min="8" style="0" width="11.85"/>
    <col collapsed="false" customWidth="true" hidden="true" outlineLevel="0" max="9" min="9" style="63" width="11.13"/>
    <col collapsed="false" customWidth="true" hidden="true" outlineLevel="0" max="10" min="10" style="63" width="12.56"/>
    <col collapsed="false" customWidth="true" hidden="true" outlineLevel="0" max="11" min="11" style="0" width="10.28"/>
    <col collapsed="false" customWidth="true" hidden="true" outlineLevel="0" max="12" min="12" style="0" width="12.99"/>
    <col collapsed="false" customWidth="true" hidden="true" outlineLevel="0" max="13" min="13" style="0" width="0.13"/>
    <col collapsed="false" customWidth="true" hidden="true" outlineLevel="0" max="14" min="14" style="0" width="12.28"/>
    <col collapsed="false" customWidth="true" hidden="true" outlineLevel="0" max="15" min="15" style="0" width="14.99"/>
    <col collapsed="false" customWidth="true" hidden="true" outlineLevel="0" max="16" min="16" style="0" width="0.13"/>
    <col collapsed="false" customWidth="true" hidden="true" outlineLevel="0" max="19" min="17" style="0" width="12.28"/>
    <col collapsed="false" customWidth="true" hidden="true" outlineLevel="0" max="20" min="20" style="0" width="11.42"/>
    <col collapsed="false" customWidth="true" hidden="true" outlineLevel="0" max="21" min="21" style="0" width="17.14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8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135"/>
      <c r="J4" s="13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90</v>
      </c>
      <c r="E5" s="11" t="s">
        <v>166</v>
      </c>
      <c r="F5" s="11"/>
      <c r="G5" s="12" t="s">
        <v>178</v>
      </c>
      <c r="H5" s="12"/>
      <c r="I5" s="141" t="s">
        <v>179</v>
      </c>
      <c r="J5" s="141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171</v>
      </c>
      <c r="R5" s="11"/>
      <c r="S5" s="12"/>
      <c r="T5" s="11" t="s">
        <v>172</v>
      </c>
      <c r="U5" s="11"/>
    </row>
    <row r="6" customFormat="false" ht="41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43" t="s">
        <v>13</v>
      </c>
      <c r="J6" s="14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9382462.29</v>
      </c>
      <c r="E8" s="56" t="n">
        <f aca="false">+E10+E13</f>
        <v>0</v>
      </c>
      <c r="F8" s="56" t="n">
        <f aca="false">+F10+F13</f>
        <v>9382462.29</v>
      </c>
      <c r="G8" s="56" t="n">
        <f aca="false">+G10+G13</f>
        <v>1497500</v>
      </c>
      <c r="H8" s="56" t="n">
        <f aca="false">+H10+H13</f>
        <v>10879962.29</v>
      </c>
      <c r="I8" s="56" t="n">
        <f aca="false">+I10+I13</f>
        <v>0</v>
      </c>
      <c r="J8" s="56" t="n">
        <f aca="false">+J10+J13</f>
        <v>10879962.29</v>
      </c>
      <c r="K8" s="56" t="n">
        <f aca="false">+K10+K13</f>
        <v>0</v>
      </c>
      <c r="L8" s="56" t="n">
        <f aca="false">+L10+L13</f>
        <v>10879962.29</v>
      </c>
      <c r="M8" s="56" t="n">
        <f aca="false">+M10+M13</f>
        <v>0</v>
      </c>
      <c r="N8" s="56" t="n">
        <f aca="false">+N10+N13</f>
        <v>10879962.29</v>
      </c>
      <c r="O8" s="56" t="n">
        <f aca="false">O10+O13</f>
        <v>8800</v>
      </c>
      <c r="P8" s="56" t="n">
        <f aca="false">N8+O8</f>
        <v>10888762.29</v>
      </c>
      <c r="Q8" s="27" t="n">
        <f aca="false">Q10+Q13</f>
        <v>0</v>
      </c>
      <c r="R8" s="56" t="n">
        <f aca="false">P8+Q8</f>
        <v>10888762.29</v>
      </c>
      <c r="S8" s="27"/>
      <c r="T8" s="56" t="n">
        <f aca="false">+T10+T13</f>
        <v>0</v>
      </c>
      <c r="U8" s="56" t="n">
        <f aca="false">R8+T8</f>
        <v>10888762.29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7214862.29</v>
      </c>
      <c r="E10" s="56" t="n">
        <f aca="false">E11+E12</f>
        <v>0</v>
      </c>
      <c r="F10" s="56" t="n">
        <f aca="false">F11+F12</f>
        <v>7214862.29</v>
      </c>
      <c r="G10" s="56" t="n">
        <f aca="false">G11+G12</f>
        <v>0</v>
      </c>
      <c r="H10" s="56" t="n">
        <f aca="false">H11+H12</f>
        <v>7214862.29</v>
      </c>
      <c r="I10" s="56" t="n">
        <f aca="false">I11+I12</f>
        <v>0</v>
      </c>
      <c r="J10" s="56" t="n">
        <f aca="false">J11+J12</f>
        <v>7214862.29</v>
      </c>
      <c r="K10" s="56" t="n">
        <f aca="false">K11+K12</f>
        <v>0</v>
      </c>
      <c r="L10" s="56" t="n">
        <f aca="false">L11+L12</f>
        <v>7214862.29</v>
      </c>
      <c r="M10" s="56" t="n">
        <f aca="false">M11+M12</f>
        <v>0</v>
      </c>
      <c r="N10" s="56" t="n">
        <f aca="false">N11+N12</f>
        <v>7214862.29</v>
      </c>
      <c r="O10" s="56" t="n">
        <f aca="false">O11+O12</f>
        <v>0</v>
      </c>
      <c r="P10" s="56" t="n">
        <f aca="false">N10+O10</f>
        <v>7214862.29</v>
      </c>
      <c r="Q10" s="27" t="n">
        <f aca="false">Q11+Q12</f>
        <v>0</v>
      </c>
      <c r="R10" s="56" t="n">
        <f aca="false">P10+Q10</f>
        <v>7214862.29</v>
      </c>
      <c r="S10" s="27"/>
      <c r="T10" s="56" t="n">
        <f aca="false">T11+T12</f>
        <v>0</v>
      </c>
      <c r="U10" s="56" t="n">
        <f aca="false">R10+T10</f>
        <v>7214862.29</v>
      </c>
    </row>
    <row r="11" customFormat="false" ht="12.75" hidden="false" customHeight="false" outlineLevel="0" collapsed="false">
      <c r="B11" s="149"/>
      <c r="C11" s="150" t="s">
        <v>21</v>
      </c>
      <c r="D11" s="28" t="n">
        <v>7180302.29</v>
      </c>
      <c r="E11" s="28" t="n">
        <v>0</v>
      </c>
      <c r="F11" s="27" t="n">
        <f aca="false">D11+E11</f>
        <v>7180302.29</v>
      </c>
      <c r="G11" s="28" t="n">
        <v>0</v>
      </c>
      <c r="H11" s="27" t="n">
        <f aca="false">F11+G11</f>
        <v>7180302.29</v>
      </c>
      <c r="I11" s="28" t="n">
        <v>0</v>
      </c>
      <c r="J11" s="27" t="n">
        <f aca="false">H11+I11</f>
        <v>7180302.29</v>
      </c>
      <c r="K11" s="28" t="n">
        <v>0</v>
      </c>
      <c r="L11" s="27" t="n">
        <f aca="false">J11+K11</f>
        <v>7180302.29</v>
      </c>
      <c r="M11" s="27"/>
      <c r="N11" s="27" t="n">
        <f aca="false">L11+M11</f>
        <v>7180302.29</v>
      </c>
      <c r="O11" s="27"/>
      <c r="P11" s="27" t="n">
        <f aca="false">N11+O11</f>
        <v>7180302.29</v>
      </c>
      <c r="Q11" s="27"/>
      <c r="R11" s="27" t="n">
        <f aca="false">P11+Q11</f>
        <v>7180302.29</v>
      </c>
      <c r="S11" s="27"/>
      <c r="T11" s="28" t="n">
        <v>0</v>
      </c>
      <c r="U11" s="27" t="n">
        <f aca="false">P11+T11</f>
        <v>7180302.29</v>
      </c>
    </row>
    <row r="12" customFormat="false" ht="12.75" hidden="false" customHeight="false" outlineLevel="0" collapsed="false">
      <c r="B12" s="149"/>
      <c r="C12" s="150" t="s">
        <v>22</v>
      </c>
      <c r="D12" s="28" t="n">
        <v>34560</v>
      </c>
      <c r="E12" s="28" t="n">
        <v>0</v>
      </c>
      <c r="F12" s="27" t="n">
        <f aca="false">D12+E12</f>
        <v>34560</v>
      </c>
      <c r="G12" s="28" t="n">
        <v>0</v>
      </c>
      <c r="H12" s="27" t="n">
        <f aca="false">F12+G12</f>
        <v>34560</v>
      </c>
      <c r="I12" s="28" t="n">
        <v>0</v>
      </c>
      <c r="J12" s="27" t="n">
        <f aca="false">H12+I12</f>
        <v>34560</v>
      </c>
      <c r="K12" s="28" t="n">
        <v>0</v>
      </c>
      <c r="L12" s="27" t="n">
        <f aca="false">J12+K12</f>
        <v>34560</v>
      </c>
      <c r="M12" s="27" t="n">
        <v>0</v>
      </c>
      <c r="N12" s="27" t="n">
        <f aca="false">L12+M12</f>
        <v>34560</v>
      </c>
      <c r="O12" s="27" t="n">
        <v>0</v>
      </c>
      <c r="P12" s="27" t="n">
        <f aca="false">N12+O12</f>
        <v>34560</v>
      </c>
      <c r="Q12" s="27"/>
      <c r="R12" s="27" t="n">
        <f aca="false">P12+Q12</f>
        <v>34560</v>
      </c>
      <c r="S12" s="27"/>
      <c r="T12" s="28" t="n">
        <v>0</v>
      </c>
      <c r="U12" s="27" t="n">
        <f aca="false">P12+T12</f>
        <v>3456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167600</v>
      </c>
      <c r="E13" s="56" t="n">
        <f aca="false">SUM(E14:E17)</f>
        <v>0</v>
      </c>
      <c r="F13" s="56" t="n">
        <f aca="false">SUM(F14:F17)</f>
        <v>2167600</v>
      </c>
      <c r="G13" s="56" t="n">
        <f aca="false">SUM(G14:G17)</f>
        <v>1497500</v>
      </c>
      <c r="H13" s="56" t="n">
        <f aca="false">SUM(H14:H17)</f>
        <v>3665100</v>
      </c>
      <c r="I13" s="56" t="n">
        <f aca="false">SUM(I14:I17)</f>
        <v>0</v>
      </c>
      <c r="J13" s="56" t="n">
        <f aca="false">SUM(J14:J17)</f>
        <v>3665100</v>
      </c>
      <c r="K13" s="56" t="n">
        <f aca="false">SUM(K14:K17)</f>
        <v>0</v>
      </c>
      <c r="L13" s="56" t="n">
        <f aca="false">SUM(L14:L17)</f>
        <v>3665100</v>
      </c>
      <c r="M13" s="56" t="n">
        <f aca="false">SUM(M14:M17)</f>
        <v>0</v>
      </c>
      <c r="N13" s="56" t="n">
        <f aca="false">SUM(N14:N17)</f>
        <v>3665100</v>
      </c>
      <c r="O13" s="56" t="n">
        <f aca="false">O14+O15+O16+O17</f>
        <v>8800</v>
      </c>
      <c r="P13" s="56" t="n">
        <f aca="false">N13+O13</f>
        <v>3673900</v>
      </c>
      <c r="Q13" s="27" t="n">
        <f aca="false">Q14+Q15+Q16+Q17</f>
        <v>0</v>
      </c>
      <c r="R13" s="56" t="n">
        <f aca="false">P13+Q13</f>
        <v>3673900</v>
      </c>
      <c r="S13" s="27"/>
      <c r="T13" s="56" t="n">
        <f aca="false">SUM(T14:T17)</f>
        <v>0</v>
      </c>
      <c r="U13" s="56" t="n">
        <f aca="false">R13+T13</f>
        <v>3673900</v>
      </c>
    </row>
    <row r="14" customFormat="false" ht="12.75" hidden="false" customHeight="false" outlineLevel="0" collapsed="false">
      <c r="B14" s="149"/>
      <c r="C14" s="150" t="s">
        <v>25</v>
      </c>
      <c r="D14" s="28" t="n">
        <v>2048000</v>
      </c>
      <c r="E14" s="28"/>
      <c r="F14" s="27" t="n">
        <f aca="false">D14+E14</f>
        <v>2048000</v>
      </c>
      <c r="G14" s="28"/>
      <c r="H14" s="27" t="n">
        <f aca="false">F14+G14</f>
        <v>2048000</v>
      </c>
      <c r="I14" s="28"/>
      <c r="J14" s="28" t="n">
        <f aca="false">H14+I14</f>
        <v>2048000</v>
      </c>
      <c r="K14" s="28"/>
      <c r="L14" s="28" t="n">
        <f aca="false">J14+K14</f>
        <v>2048000</v>
      </c>
      <c r="M14" s="28"/>
      <c r="N14" s="28" t="n">
        <f aca="false">L14+M14</f>
        <v>2048000</v>
      </c>
      <c r="O14" s="28"/>
      <c r="P14" s="27" t="n">
        <f aca="false">N14+O14</f>
        <v>2048000</v>
      </c>
      <c r="Q14" s="27"/>
      <c r="R14" s="27" t="n">
        <f aca="false">P14+Q14</f>
        <v>2048000</v>
      </c>
      <c r="S14" s="27"/>
      <c r="T14" s="28"/>
      <c r="U14" s="27" t="n">
        <f aca="false">R14+T14</f>
        <v>2048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8" t="n">
        <v>0</v>
      </c>
      <c r="J15" s="28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2.75" hidden="false" customHeight="false" outlineLevel="0" collapsed="false">
      <c r="B16" s="149"/>
      <c r="C16" s="150" t="s">
        <v>27</v>
      </c>
      <c r="D16" s="28" t="n">
        <v>119600</v>
      </c>
      <c r="E16" s="28"/>
      <c r="F16" s="27" t="n">
        <f aca="false">D16+E16</f>
        <v>119600</v>
      </c>
      <c r="G16" s="28"/>
      <c r="H16" s="27" t="n">
        <f aca="false">F16+G16</f>
        <v>119600</v>
      </c>
      <c r="I16" s="28"/>
      <c r="J16" s="28" t="n">
        <f aca="false">H16+I16</f>
        <v>119600</v>
      </c>
      <c r="K16" s="28"/>
      <c r="L16" s="28" t="n">
        <f aca="false">J16+K16</f>
        <v>119600</v>
      </c>
      <c r="M16" s="28"/>
      <c r="N16" s="28" t="n">
        <f aca="false">L16+M16</f>
        <v>119600</v>
      </c>
      <c r="O16" s="28" t="n">
        <v>8800</v>
      </c>
      <c r="P16" s="27" t="n">
        <f aca="false">N16+O16</f>
        <v>128400</v>
      </c>
      <c r="Q16" s="27"/>
      <c r="R16" s="27" t="n">
        <f aca="false">P16+Q16</f>
        <v>128400</v>
      </c>
      <c r="S16" s="27"/>
      <c r="T16" s="28"/>
      <c r="U16" s="27" t="n">
        <f aca="false">R16+T16</f>
        <v>1284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1497500</v>
      </c>
      <c r="H17" s="27" t="n">
        <f aca="false">F17+G17</f>
        <v>1497500</v>
      </c>
      <c r="I17" s="28" t="n">
        <v>0</v>
      </c>
      <c r="J17" s="28" t="n">
        <f aca="false">H17+I17</f>
        <v>1497500</v>
      </c>
      <c r="K17" s="28"/>
      <c r="L17" s="28" t="n">
        <f aca="false">J17+K17</f>
        <v>1497500</v>
      </c>
      <c r="M17" s="28" t="n">
        <v>0</v>
      </c>
      <c r="N17" s="28" t="n">
        <f aca="false">L17+M17</f>
        <v>1497500</v>
      </c>
      <c r="O17" s="28" t="n">
        <v>0</v>
      </c>
      <c r="P17" s="27" t="n">
        <f aca="false">N17+O17</f>
        <v>1497500</v>
      </c>
      <c r="Q17" s="27" t="n">
        <v>0</v>
      </c>
      <c r="R17" s="27" t="n">
        <f aca="false">P17+Q17</f>
        <v>1497500</v>
      </c>
      <c r="S17" s="27"/>
      <c r="T17" s="28" t="n">
        <v>0</v>
      </c>
      <c r="U17" s="27" t="n">
        <f aca="false">R17+T17</f>
        <v>1497500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9743205.4</v>
      </c>
      <c r="E18" s="28" t="n">
        <v>0</v>
      </c>
      <c r="F18" s="56" t="n">
        <f aca="false">E18+D18</f>
        <v>9743205.4</v>
      </c>
      <c r="G18" s="28" t="n">
        <v>1497500</v>
      </c>
      <c r="H18" s="56" t="n">
        <f aca="false">+F18+G18</f>
        <v>11240705.4</v>
      </c>
      <c r="I18" s="32"/>
      <c r="J18" s="32" t="n">
        <f aca="false">+H18+I18</f>
        <v>11240705.4</v>
      </c>
      <c r="K18" s="32"/>
      <c r="L18" s="32" t="n">
        <f aca="false">+J18+K18</f>
        <v>11240705.4</v>
      </c>
      <c r="M18" s="32" t="n">
        <v>0</v>
      </c>
      <c r="N18" s="32" t="n">
        <f aca="false">+L18+M18</f>
        <v>11240705.4</v>
      </c>
      <c r="O18" s="32" t="n">
        <v>8800</v>
      </c>
      <c r="P18" s="27" t="n">
        <f aca="false">N18+O18</f>
        <v>11249505.4</v>
      </c>
      <c r="Q18" s="27" t="n">
        <v>0</v>
      </c>
      <c r="R18" s="27" t="n">
        <f aca="false">P18+Q18</f>
        <v>11249505.4</v>
      </c>
      <c r="S18" s="27"/>
      <c r="T18" s="32" t="n">
        <v>0</v>
      </c>
      <c r="U18" s="32" t="n">
        <f aca="false">R18+T18</f>
        <v>11249505.4</v>
      </c>
    </row>
    <row r="19" customFormat="false" ht="12.75" hidden="false" customHeight="false" outlineLevel="0" collapsed="false">
      <c r="B19" s="149" t="s">
        <v>30</v>
      </c>
      <c r="C19" s="152" t="s">
        <v>123</v>
      </c>
      <c r="D19" s="28" t="n">
        <v>0</v>
      </c>
      <c r="E19" s="28"/>
      <c r="F19" s="56" t="n">
        <f aca="false">E19+D19</f>
        <v>0</v>
      </c>
      <c r="G19" s="28"/>
      <c r="H19" s="27" t="n">
        <f aca="false">+F19+G19</f>
        <v>0</v>
      </c>
      <c r="I19" s="28"/>
      <c r="J19" s="27" t="n">
        <f aca="false">+H19+I19</f>
        <v>0</v>
      </c>
      <c r="K19" s="28"/>
      <c r="L19" s="27" t="n">
        <f aca="false">+J19+K19</f>
        <v>0</v>
      </c>
      <c r="M19" s="27"/>
      <c r="N19" s="27" t="n">
        <f aca="false">+L19+M19</f>
        <v>0</v>
      </c>
      <c r="O19" s="27"/>
      <c r="P19" s="27" t="n">
        <f aca="false">+N19+O19</f>
        <v>0</v>
      </c>
      <c r="Q19" s="27"/>
      <c r="R19" s="27" t="n">
        <f aca="false">SUM(P19+Q19)</f>
        <v>0</v>
      </c>
      <c r="S19" s="27"/>
      <c r="T19" s="28"/>
      <c r="U19" s="27" t="n">
        <f aca="false">+J19+T19</f>
        <v>0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8"/>
      <c r="J20" s="27" t="n">
        <f aca="false">SUM(H20+I20)</f>
        <v>0</v>
      </c>
      <c r="K20" s="28"/>
      <c r="L20" s="27" t="n">
        <f aca="false">SUM(J20+K20)</f>
        <v>0</v>
      </c>
      <c r="M20" s="27"/>
      <c r="N20" s="27" t="n">
        <f aca="false">SUM(L20+M20)</f>
        <v>0</v>
      </c>
      <c r="O20" s="27"/>
      <c r="P20" s="27" t="n">
        <f aca="false">SUM(N20+O20)</f>
        <v>0</v>
      </c>
      <c r="Q20" s="27"/>
      <c r="R20" s="27" t="n">
        <f aca="false">SUM(P20+Q20)</f>
        <v>0</v>
      </c>
      <c r="S20" s="27"/>
      <c r="T20" s="28"/>
      <c r="U20" s="27" t="n">
        <f aca="false">SUM(J20+T20)</f>
        <v>0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9743205.4</v>
      </c>
      <c r="E21" s="155" t="n">
        <f aca="false">E18+E20</f>
        <v>0</v>
      </c>
      <c r="F21" s="56" t="n">
        <f aca="false">E21+D21</f>
        <v>9743205.4</v>
      </c>
      <c r="G21" s="155" t="n">
        <f aca="false">G18+G20</f>
        <v>1497500</v>
      </c>
      <c r="H21" s="56" t="n">
        <f aca="false">H18+H20</f>
        <v>11240705.4</v>
      </c>
      <c r="I21" s="155" t="n">
        <f aca="false">I18+I20</f>
        <v>0</v>
      </c>
      <c r="J21" s="27" t="n">
        <f aca="false">SUM(H21+I21)</f>
        <v>11240705.4</v>
      </c>
      <c r="K21" s="155" t="n">
        <f aca="false">K18+K20</f>
        <v>0</v>
      </c>
      <c r="L21" s="27" t="n">
        <f aca="false">SUM(J21+K21)</f>
        <v>11240705.4</v>
      </c>
      <c r="M21" s="155" t="n">
        <f aca="false">M18+M20</f>
        <v>0</v>
      </c>
      <c r="N21" s="27" t="n">
        <f aca="false">SUM(L21+M21)</f>
        <v>11240705.4</v>
      </c>
      <c r="O21" s="155" t="n">
        <f aca="false">O18+O20</f>
        <v>8800</v>
      </c>
      <c r="P21" s="27" t="n">
        <f aca="false">N21+O21</f>
        <v>11249505.4</v>
      </c>
      <c r="Q21" s="27" t="n">
        <v>0</v>
      </c>
      <c r="R21" s="27" t="n">
        <f aca="false">P21+Q21</f>
        <v>11249505.4</v>
      </c>
      <c r="S21" s="27"/>
      <c r="T21" s="155" t="n">
        <v>0</v>
      </c>
      <c r="U21" s="27" t="n">
        <f aca="false">R21+T21</f>
        <v>11249505.4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</v>
      </c>
      <c r="E22" s="157"/>
      <c r="F22" s="156" t="n">
        <f aca="false">IF(F10=0,0,F25/F10*-100)</f>
        <v>5</v>
      </c>
      <c r="G22" s="157"/>
      <c r="H22" s="156" t="n">
        <f aca="false">IF(H10=0,0,H25/H10*-100)</f>
        <v>5</v>
      </c>
      <c r="I22" s="158"/>
      <c r="J22" s="156" t="n">
        <f aca="false">IF(J10=0,0,J25/J10*-100)</f>
        <v>5</v>
      </c>
      <c r="K22" s="158"/>
      <c r="L22" s="156" t="n">
        <f aca="false">IF(L10=0,0,L25/L10*-100)</f>
        <v>5</v>
      </c>
      <c r="M22" s="156"/>
      <c r="N22" s="156" t="n">
        <f aca="false">IF(N10=0,0,N25/N10*-100)</f>
        <v>5</v>
      </c>
      <c r="O22" s="156"/>
      <c r="P22" s="156" t="n">
        <f aca="false">IF(P10=0,0,P25/P10*-100)</f>
        <v>5</v>
      </c>
      <c r="Q22" s="156"/>
      <c r="R22" s="156" t="n">
        <f aca="false">IF(R10=0,0,R25/R10*-100)</f>
        <v>5</v>
      </c>
      <c r="S22" s="156"/>
      <c r="T22" s="158"/>
      <c r="U22" s="156" t="n">
        <f aca="false">IF(U10=0,0,U25/U10*-100)</f>
        <v>5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60743.11</v>
      </c>
      <c r="E24" s="32"/>
      <c r="F24" s="56" t="n">
        <f aca="false">F10*F23/-100</f>
        <v>-360743.11</v>
      </c>
      <c r="G24" s="32"/>
      <c r="H24" s="56" t="n">
        <f aca="false">H10*H23/-100</f>
        <v>-360743.11</v>
      </c>
      <c r="I24" s="32"/>
      <c r="J24" s="56" t="n">
        <f aca="false">J10*J23/-100</f>
        <v>-360743.11</v>
      </c>
      <c r="K24" s="32"/>
      <c r="L24" s="56" t="n">
        <f aca="false">L10*L23/-100</f>
        <v>-360743.11</v>
      </c>
      <c r="M24" s="56"/>
      <c r="N24" s="56" t="n">
        <f aca="false">N10*N23/-100</f>
        <v>-360743.11</v>
      </c>
      <c r="O24" s="56"/>
      <c r="P24" s="56" t="n">
        <f aca="false">P10*P23/-100</f>
        <v>-360743.11</v>
      </c>
      <c r="Q24" s="56"/>
      <c r="R24" s="56" t="n">
        <f aca="false">R10*R23/-100</f>
        <v>-360743.11</v>
      </c>
      <c r="S24" s="56"/>
      <c r="T24" s="32"/>
      <c r="U24" s="56" t="n">
        <f aca="false">U10*U23/-100</f>
        <v>-360743.11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360743.110000001</v>
      </c>
      <c r="E25" s="32"/>
      <c r="F25" s="61" t="n">
        <f aca="false">F8-F21</f>
        <v>-360743.110000001</v>
      </c>
      <c r="G25" s="32"/>
      <c r="H25" s="61" t="n">
        <f aca="false">H8-H21</f>
        <v>-360743.110000001</v>
      </c>
      <c r="I25" s="32"/>
      <c r="J25" s="61" t="n">
        <f aca="false">J8-J21</f>
        <v>-360743.110000001</v>
      </c>
      <c r="K25" s="32"/>
      <c r="L25" s="61" t="n">
        <f aca="false">L8-L21</f>
        <v>-360743.110000001</v>
      </c>
      <c r="M25" s="61"/>
      <c r="N25" s="61" t="n">
        <f aca="false">N8-N21</f>
        <v>-360743.110000001</v>
      </c>
      <c r="O25" s="61"/>
      <c r="P25" s="61" t="n">
        <f aca="false">P8-P21</f>
        <v>-360743.110000001</v>
      </c>
      <c r="Q25" s="61"/>
      <c r="R25" s="61" t="n">
        <f aca="false">R8-R21</f>
        <v>-360743.110000001</v>
      </c>
      <c r="S25" s="61"/>
      <c r="T25" s="32"/>
      <c r="U25" s="61" t="n">
        <f aca="false">U8-U21</f>
        <v>-360743.110000001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0</v>
      </c>
      <c r="I26" s="32"/>
      <c r="J26" s="61" t="n">
        <f aca="false">+J24-J25</f>
        <v>0</v>
      </c>
      <c r="K26" s="32"/>
      <c r="L26" s="61" t="n">
        <f aca="false">+L24-L25</f>
        <v>0</v>
      </c>
      <c r="M26" s="61"/>
      <c r="N26" s="61" t="n">
        <f aca="false">+N24-N25</f>
        <v>0</v>
      </c>
      <c r="O26" s="61"/>
      <c r="P26" s="61" t="n">
        <f aca="false">+P24-P25</f>
        <v>0</v>
      </c>
      <c r="Q26" s="61"/>
      <c r="R26" s="61" t="n">
        <f aca="false">+R24-R25</f>
        <v>0</v>
      </c>
      <c r="S26" s="61"/>
      <c r="T26" s="32"/>
      <c r="U26" s="61" t="n">
        <f aca="false">+U24-U25</f>
        <v>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312125.45</v>
      </c>
      <c r="E28" s="161" t="n">
        <f aca="false">E32+E30</f>
        <v>0</v>
      </c>
      <c r="F28" s="161" t="n">
        <f aca="false">F32+F30</f>
        <v>312125.45</v>
      </c>
      <c r="G28" s="161" t="n">
        <f aca="false">G32+G30</f>
        <v>0</v>
      </c>
      <c r="H28" s="56" t="n">
        <f aca="false">G28+F28</f>
        <v>312125.45</v>
      </c>
      <c r="I28" s="161" t="n">
        <f aca="false">I32+I30</f>
        <v>0</v>
      </c>
      <c r="J28" s="56" t="n">
        <f aca="false">I28+H28</f>
        <v>312125.45</v>
      </c>
      <c r="K28" s="161" t="n">
        <f aca="false">K32+K30</f>
        <v>0</v>
      </c>
      <c r="L28" s="56" t="n">
        <f aca="false">K28+J28</f>
        <v>312125.45</v>
      </c>
      <c r="M28" s="161" t="n">
        <f aca="false">M32+M30</f>
        <v>0</v>
      </c>
      <c r="N28" s="56" t="n">
        <f aca="false">M28+L28</f>
        <v>312125.45</v>
      </c>
      <c r="O28" s="56"/>
      <c r="P28" s="56" t="n">
        <f aca="false">O28+N28</f>
        <v>312125.45</v>
      </c>
      <c r="Q28" s="56"/>
      <c r="R28" s="56" t="n">
        <f aca="false">Q28+P28</f>
        <v>312125.45</v>
      </c>
      <c r="S28" s="56"/>
      <c r="T28" s="161" t="n">
        <f aca="false">T32+T30</f>
        <v>0</v>
      </c>
      <c r="U28" s="56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12125.45</v>
      </c>
      <c r="E30" s="32" t="n">
        <v>0</v>
      </c>
      <c r="F30" s="56" t="n">
        <f aca="false">E30+D30</f>
        <v>312125.45</v>
      </c>
      <c r="G30" s="200" t="n">
        <v>0</v>
      </c>
      <c r="H30" s="56" t="n">
        <f aca="false">G30+F30</f>
        <v>312125.45</v>
      </c>
      <c r="I30" s="200" t="n">
        <v>0</v>
      </c>
      <c r="J30" s="56" t="n">
        <f aca="false">I30+H30</f>
        <v>312125.45</v>
      </c>
      <c r="K30" s="200" t="n">
        <v>0</v>
      </c>
      <c r="L30" s="56" t="n">
        <f aca="false">K30+J30</f>
        <v>312125.45</v>
      </c>
      <c r="M30" s="201" t="n">
        <v>0</v>
      </c>
      <c r="N30" s="56" t="n">
        <f aca="false">M30+L30</f>
        <v>312125.45</v>
      </c>
      <c r="O30" s="56"/>
      <c r="P30" s="56" t="n">
        <f aca="false">O30+N30</f>
        <v>312125.45</v>
      </c>
      <c r="Q30" s="56"/>
      <c r="R30" s="56" t="n">
        <f aca="false">Q30+P30</f>
        <v>312125.45</v>
      </c>
      <c r="S30" s="56"/>
      <c r="T30" s="32"/>
      <c r="U30" s="56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607431.15</v>
      </c>
      <c r="E35" s="164"/>
      <c r="F35" s="163" t="n">
        <f aca="false">IF(F22&lt;=F23,F10/2,F10)</f>
        <v>3607431.15</v>
      </c>
      <c r="G35" s="164"/>
      <c r="H35" s="163" t="n">
        <f aca="false">IF(H22&lt;=H23,H10/2,H10)</f>
        <v>3607431.15</v>
      </c>
      <c r="I35" s="164"/>
      <c r="J35" s="163" t="n">
        <f aca="false">IF(J22&lt;=J23,J10/2,J10)</f>
        <v>3607431.15</v>
      </c>
      <c r="K35" s="164"/>
      <c r="L35" s="163" t="n">
        <f aca="false">IF(L22&lt;=L23,L10/2,L10)</f>
        <v>3607431.15</v>
      </c>
      <c r="M35" s="163"/>
      <c r="N35" s="163" t="n">
        <f aca="false">IF(N22&lt;=N23,N10/2,N10)</f>
        <v>3607431.15</v>
      </c>
      <c r="O35" s="163"/>
      <c r="P35" s="163" t="n">
        <f aca="false">IF(P22&lt;=P23,P10/2,P10)</f>
        <v>3607431.15</v>
      </c>
      <c r="Q35" s="163"/>
      <c r="R35" s="163" t="n">
        <f aca="false">IF(R22&lt;=R23,R10/2,R10)</f>
        <v>3607431.15</v>
      </c>
      <c r="S35" s="163"/>
      <c r="T35" s="164"/>
      <c r="U35" s="163" t="n">
        <f aca="false">IF(U22&lt;=U23,U10/2,U10)</f>
        <v>3607431.15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121254.5</v>
      </c>
      <c r="E36" s="165" t="n">
        <v>0</v>
      </c>
      <c r="F36" s="165" t="n">
        <f aca="false">D36+E36</f>
        <v>3121254.5</v>
      </c>
      <c r="G36" s="165"/>
      <c r="H36" s="165" t="n">
        <f aca="false">F36+G36</f>
        <v>3121254.5</v>
      </c>
      <c r="I36" s="165" t="n">
        <v>0</v>
      </c>
      <c r="J36" s="165" t="n">
        <f aca="false">H36+I36</f>
        <v>3121254.5</v>
      </c>
      <c r="K36" s="165" t="n">
        <f aca="false">K10*50/100</f>
        <v>0</v>
      </c>
      <c r="L36" s="165" t="n">
        <f aca="false">J36+K36</f>
        <v>3121254.5</v>
      </c>
      <c r="M36" s="165" t="n">
        <v>0</v>
      </c>
      <c r="N36" s="165" t="n">
        <f aca="false">L36+M36</f>
        <v>3121254.5</v>
      </c>
      <c r="O36" s="165" t="n">
        <v>0</v>
      </c>
      <c r="P36" s="165" t="n">
        <f aca="false">N36+O36</f>
        <v>3121254.5</v>
      </c>
      <c r="Q36" s="165"/>
      <c r="R36" s="165" t="n">
        <f aca="false">P36+Q36</f>
        <v>3121254.5</v>
      </c>
      <c r="S36" s="165"/>
      <c r="T36" s="165" t="n">
        <v>0</v>
      </c>
      <c r="U36" s="165" t="n">
        <f aca="false">R36+T36</f>
        <v>312125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443540.81</v>
      </c>
      <c r="E47" s="183"/>
      <c r="F47" s="182" t="n">
        <f aca="false">+F51</f>
        <v>1443540.81</v>
      </c>
      <c r="G47" s="165"/>
      <c r="H47" s="182" t="n">
        <f aca="false">+H51</f>
        <v>1668165.81</v>
      </c>
      <c r="I47" s="184"/>
      <c r="J47" s="182" t="n">
        <f aca="false">+J51</f>
        <v>1668165.81</v>
      </c>
      <c r="K47" s="184"/>
      <c r="L47" s="182" t="n">
        <f aca="false">+L51</f>
        <v>1668165.81</v>
      </c>
      <c r="M47" s="182"/>
      <c r="N47" s="182" t="n">
        <f aca="false">+N51</f>
        <v>1668165.81</v>
      </c>
      <c r="O47" s="182"/>
      <c r="P47" s="182" t="n">
        <f aca="false">+P51</f>
        <v>1668165.81</v>
      </c>
      <c r="Q47" s="182"/>
      <c r="R47" s="182" t="n">
        <f aca="false">+R51</f>
        <v>1668165.81</v>
      </c>
      <c r="S47" s="182"/>
      <c r="T47" s="184"/>
      <c r="U47" s="182" t="n">
        <f aca="false">+U51</f>
        <v>1668165.81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9743205.4</v>
      </c>
      <c r="E48" s="187"/>
      <c r="F48" s="186" t="n">
        <f aca="false">+F18</f>
        <v>9743205.4</v>
      </c>
      <c r="G48" s="165"/>
      <c r="H48" s="186" t="n">
        <f aca="false">+H18</f>
        <v>11240705.4</v>
      </c>
      <c r="I48" s="188"/>
      <c r="J48" s="186" t="n">
        <f aca="false">+J18</f>
        <v>11240705.4</v>
      </c>
      <c r="K48" s="188"/>
      <c r="L48" s="186" t="n">
        <f aca="false">+L18</f>
        <v>11240705.4</v>
      </c>
      <c r="M48" s="186"/>
      <c r="N48" s="186" t="n">
        <f aca="false">+N18</f>
        <v>11240705.4</v>
      </c>
      <c r="O48" s="186"/>
      <c r="P48" s="186" t="n">
        <f aca="false">+P18</f>
        <v>11249505.4</v>
      </c>
      <c r="Q48" s="186"/>
      <c r="R48" s="186" t="n">
        <f aca="false">+R18</f>
        <v>11249505.4</v>
      </c>
      <c r="S48" s="186"/>
      <c r="T48" s="188"/>
      <c r="U48" s="186" t="n">
        <f aca="false">+U18</f>
        <v>11249505.4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19600</v>
      </c>
      <c r="E49" s="189"/>
      <c r="F49" s="186" t="n">
        <f aca="false">+F16</f>
        <v>119600</v>
      </c>
      <c r="G49" s="165"/>
      <c r="H49" s="186" t="n">
        <f aca="false">+H16</f>
        <v>119600</v>
      </c>
      <c r="I49" s="188"/>
      <c r="J49" s="186" t="n">
        <f aca="false">+J16</f>
        <v>119600</v>
      </c>
      <c r="K49" s="188"/>
      <c r="L49" s="186" t="n">
        <f aca="false">+L16</f>
        <v>119600</v>
      </c>
      <c r="M49" s="186"/>
      <c r="N49" s="186" t="n">
        <f aca="false">+N16</f>
        <v>119600</v>
      </c>
      <c r="O49" s="186"/>
      <c r="P49" s="186" t="n">
        <f aca="false">+P16</f>
        <v>128400</v>
      </c>
      <c r="Q49" s="186"/>
      <c r="R49" s="186" t="n">
        <f aca="false">+R16</f>
        <v>128400</v>
      </c>
      <c r="S49" s="186"/>
      <c r="T49" s="188"/>
      <c r="U49" s="186" t="n">
        <f aca="false">+U16</f>
        <v>1284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9623605.4</v>
      </c>
      <c r="E50" s="189"/>
      <c r="F50" s="186" t="n">
        <f aca="false">F48-F49</f>
        <v>9623605.4</v>
      </c>
      <c r="G50" s="165"/>
      <c r="H50" s="186" t="n">
        <f aca="false">H48-H49</f>
        <v>11121105.4</v>
      </c>
      <c r="I50" s="188"/>
      <c r="J50" s="186" t="n">
        <f aca="false">J48-J49</f>
        <v>11121105.4</v>
      </c>
      <c r="K50" s="188"/>
      <c r="L50" s="186" t="n">
        <f aca="false">L48-L49</f>
        <v>11121105.4</v>
      </c>
      <c r="M50" s="186"/>
      <c r="N50" s="186" t="n">
        <f aca="false">N48-N49</f>
        <v>11121105.4</v>
      </c>
      <c r="O50" s="186"/>
      <c r="P50" s="186" t="n">
        <f aca="false">P48-P49</f>
        <v>11121105.4</v>
      </c>
      <c r="Q50" s="186"/>
      <c r="R50" s="186" t="n">
        <f aca="false">R48-R49</f>
        <v>11121105.4</v>
      </c>
      <c r="S50" s="186"/>
      <c r="T50" s="188"/>
      <c r="U50" s="186" t="n">
        <f aca="false">U48-U49</f>
        <v>11121105.4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443540.81</v>
      </c>
      <c r="E51" s="189"/>
      <c r="F51" s="186" t="n">
        <f aca="false">F50*15/100</f>
        <v>1443540.81</v>
      </c>
      <c r="G51" s="165"/>
      <c r="H51" s="186" t="n">
        <f aca="false">H50*15/100</f>
        <v>1668165.81</v>
      </c>
      <c r="I51" s="188"/>
      <c r="J51" s="186" t="n">
        <f aca="false">J50*15/100</f>
        <v>1668165.81</v>
      </c>
      <c r="K51" s="188"/>
      <c r="L51" s="186" t="n">
        <f aca="false">L50*15/100</f>
        <v>1668165.81</v>
      </c>
      <c r="M51" s="186"/>
      <c r="N51" s="186" t="n">
        <f aca="false">N50*15/100</f>
        <v>1668165.81</v>
      </c>
      <c r="O51" s="186"/>
      <c r="P51" s="186" t="n">
        <f aca="false">P50*15/100</f>
        <v>1668165.81</v>
      </c>
      <c r="Q51" s="186"/>
      <c r="R51" s="186" t="n">
        <f aca="false">R50*15/100</f>
        <v>1668165.81</v>
      </c>
      <c r="S51" s="186"/>
      <c r="T51" s="188"/>
      <c r="U51" s="186" t="n">
        <f aca="false">U50*15/100</f>
        <v>1668165.81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199"/>
      <c r="J65" s="199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199"/>
      <c r="J66" s="199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Z61" activeCellId="0" sqref="Z6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true" outlineLevel="0" max="7" min="7" style="0" width="11.7"/>
    <col collapsed="false" customWidth="true" hidden="true" outlineLevel="0" max="8" min="8" style="0" width="11.85"/>
    <col collapsed="false" customWidth="true" hidden="true" outlineLevel="0" max="9" min="9" style="63" width="11.13"/>
    <col collapsed="false" customWidth="true" hidden="true" outlineLevel="0" max="10" min="10" style="63" width="12.56"/>
    <col collapsed="false" customWidth="true" hidden="true" outlineLevel="0" max="11" min="11" style="0" width="10.28"/>
    <col collapsed="false" customWidth="true" hidden="true" outlineLevel="0" max="12" min="12" style="0" width="12.99"/>
    <col collapsed="false" customWidth="true" hidden="true" outlineLevel="0" max="13" min="13" style="0" width="0.13"/>
    <col collapsed="false" customWidth="true" hidden="true" outlineLevel="0" max="14" min="14" style="0" width="12.28"/>
    <col collapsed="false" customWidth="true" hidden="true" outlineLevel="0" max="15" min="15" style="0" width="14.99"/>
    <col collapsed="false" customWidth="true" hidden="true" outlineLevel="0" max="16" min="16" style="0" width="0.13"/>
    <col collapsed="false" customWidth="true" hidden="true" outlineLevel="0" max="19" min="17" style="0" width="12.28"/>
    <col collapsed="false" customWidth="true" hidden="true" outlineLevel="0" max="20" min="20" style="0" width="11.42"/>
    <col collapsed="false" customWidth="true" hidden="true" outlineLevel="0" max="21" min="21" style="0" width="17.14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9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135"/>
      <c r="J4" s="13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90</v>
      </c>
      <c r="E5" s="11" t="s">
        <v>166</v>
      </c>
      <c r="F5" s="11"/>
      <c r="G5" s="12" t="s">
        <v>178</v>
      </c>
      <c r="H5" s="12"/>
      <c r="I5" s="141" t="s">
        <v>179</v>
      </c>
      <c r="J5" s="141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171</v>
      </c>
      <c r="R5" s="11"/>
      <c r="S5" s="12"/>
      <c r="T5" s="11" t="s">
        <v>172</v>
      </c>
      <c r="U5" s="11"/>
    </row>
    <row r="6" customFormat="false" ht="41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43" t="s">
        <v>13</v>
      </c>
      <c r="J6" s="14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9382462.29</v>
      </c>
      <c r="E8" s="56" t="n">
        <f aca="false">+E10+E13</f>
        <v>0</v>
      </c>
      <c r="F8" s="56" t="n">
        <f aca="false">+F10+F13</f>
        <v>9382462.29</v>
      </c>
      <c r="G8" s="56" t="n">
        <f aca="false">+G10+G13</f>
        <v>1497500</v>
      </c>
      <c r="H8" s="56" t="n">
        <f aca="false">+H10+H13</f>
        <v>10879962.29</v>
      </c>
      <c r="I8" s="56" t="n">
        <f aca="false">+I10+I13</f>
        <v>0</v>
      </c>
      <c r="J8" s="56" t="n">
        <f aca="false">+J10+J13</f>
        <v>10879962.29</v>
      </c>
      <c r="K8" s="56" t="n">
        <f aca="false">+K10+K13</f>
        <v>0</v>
      </c>
      <c r="L8" s="56" t="n">
        <f aca="false">+L10+L13</f>
        <v>10879962.29</v>
      </c>
      <c r="M8" s="56" t="n">
        <f aca="false">+M10+M13</f>
        <v>0</v>
      </c>
      <c r="N8" s="56" t="n">
        <f aca="false">+N10+N13</f>
        <v>10879962.29</v>
      </c>
      <c r="O8" s="56" t="n">
        <f aca="false">O10+O13</f>
        <v>8800</v>
      </c>
      <c r="P8" s="56" t="n">
        <f aca="false">N8+O8</f>
        <v>10888762.29</v>
      </c>
      <c r="Q8" s="27" t="n">
        <f aca="false">Q10+Q13</f>
        <v>0</v>
      </c>
      <c r="R8" s="56" t="n">
        <f aca="false">P8+Q8</f>
        <v>10888762.29</v>
      </c>
      <c r="S8" s="27"/>
      <c r="T8" s="56" t="n">
        <f aca="false">+T10+T13</f>
        <v>0</v>
      </c>
      <c r="U8" s="56" t="n">
        <f aca="false">R8+T8</f>
        <v>10888762.29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7214862.29</v>
      </c>
      <c r="E10" s="56" t="n">
        <f aca="false">E11+E12</f>
        <v>0</v>
      </c>
      <c r="F10" s="56" t="n">
        <f aca="false">F11+F12</f>
        <v>7214862.29</v>
      </c>
      <c r="G10" s="56" t="n">
        <f aca="false">G11+G12</f>
        <v>0</v>
      </c>
      <c r="H10" s="56" t="n">
        <f aca="false">H11+H12</f>
        <v>7214862.29</v>
      </c>
      <c r="I10" s="56" t="n">
        <f aca="false">I11+I12</f>
        <v>0</v>
      </c>
      <c r="J10" s="56" t="n">
        <f aca="false">J11+J12</f>
        <v>7214862.29</v>
      </c>
      <c r="K10" s="56" t="n">
        <f aca="false">K11+K12</f>
        <v>0</v>
      </c>
      <c r="L10" s="56" t="n">
        <f aca="false">L11+L12</f>
        <v>7214862.29</v>
      </c>
      <c r="M10" s="56" t="n">
        <f aca="false">M11+M12</f>
        <v>0</v>
      </c>
      <c r="N10" s="56" t="n">
        <f aca="false">N11+N12</f>
        <v>7214862.29</v>
      </c>
      <c r="O10" s="56" t="n">
        <f aca="false">O11+O12</f>
        <v>0</v>
      </c>
      <c r="P10" s="56" t="n">
        <f aca="false">N10+O10</f>
        <v>7214862.29</v>
      </c>
      <c r="Q10" s="27" t="n">
        <f aca="false">Q11+Q12</f>
        <v>0</v>
      </c>
      <c r="R10" s="56" t="n">
        <f aca="false">P10+Q10</f>
        <v>7214862.29</v>
      </c>
      <c r="S10" s="27"/>
      <c r="T10" s="56" t="n">
        <f aca="false">T11+T12</f>
        <v>0</v>
      </c>
      <c r="U10" s="56" t="n">
        <f aca="false">R10+T10</f>
        <v>7214862.29</v>
      </c>
    </row>
    <row r="11" customFormat="false" ht="12.75" hidden="false" customHeight="false" outlineLevel="0" collapsed="false">
      <c r="B11" s="149"/>
      <c r="C11" s="150" t="s">
        <v>21</v>
      </c>
      <c r="D11" s="28" t="n">
        <v>7180302.29</v>
      </c>
      <c r="E11" s="28" t="n">
        <v>0</v>
      </c>
      <c r="F11" s="27" t="n">
        <f aca="false">D11+E11</f>
        <v>7180302.29</v>
      </c>
      <c r="G11" s="28" t="n">
        <v>0</v>
      </c>
      <c r="H11" s="27" t="n">
        <f aca="false">F11+G11</f>
        <v>7180302.29</v>
      </c>
      <c r="I11" s="28" t="n">
        <v>0</v>
      </c>
      <c r="J11" s="27" t="n">
        <f aca="false">H11+I11</f>
        <v>7180302.29</v>
      </c>
      <c r="K11" s="28" t="n">
        <v>0</v>
      </c>
      <c r="L11" s="27" t="n">
        <f aca="false">J11+K11</f>
        <v>7180302.29</v>
      </c>
      <c r="M11" s="27"/>
      <c r="N11" s="27" t="n">
        <f aca="false">L11+M11</f>
        <v>7180302.29</v>
      </c>
      <c r="O11" s="27"/>
      <c r="P11" s="27" t="n">
        <f aca="false">N11+O11</f>
        <v>7180302.29</v>
      </c>
      <c r="Q11" s="27"/>
      <c r="R11" s="27" t="n">
        <f aca="false">P11+Q11</f>
        <v>7180302.29</v>
      </c>
      <c r="S11" s="27"/>
      <c r="T11" s="28" t="n">
        <v>0</v>
      </c>
      <c r="U11" s="27" t="n">
        <f aca="false">P11+T11</f>
        <v>7180302.29</v>
      </c>
    </row>
    <row r="12" customFormat="false" ht="12.75" hidden="false" customHeight="false" outlineLevel="0" collapsed="false">
      <c r="B12" s="149"/>
      <c r="C12" s="150" t="s">
        <v>22</v>
      </c>
      <c r="D12" s="28" t="n">
        <v>34560</v>
      </c>
      <c r="E12" s="28" t="n">
        <v>0</v>
      </c>
      <c r="F12" s="27" t="n">
        <f aca="false">D12+E12</f>
        <v>34560</v>
      </c>
      <c r="G12" s="28" t="n">
        <v>0</v>
      </c>
      <c r="H12" s="27" t="n">
        <f aca="false">F12+G12</f>
        <v>34560</v>
      </c>
      <c r="I12" s="28" t="n">
        <v>0</v>
      </c>
      <c r="J12" s="27" t="n">
        <f aca="false">H12+I12</f>
        <v>34560</v>
      </c>
      <c r="K12" s="28" t="n">
        <v>0</v>
      </c>
      <c r="L12" s="27" t="n">
        <f aca="false">J12+K12</f>
        <v>34560</v>
      </c>
      <c r="M12" s="27" t="n">
        <v>0</v>
      </c>
      <c r="N12" s="27" t="n">
        <f aca="false">L12+M12</f>
        <v>34560</v>
      </c>
      <c r="O12" s="27" t="n">
        <v>0</v>
      </c>
      <c r="P12" s="27" t="n">
        <f aca="false">N12+O12</f>
        <v>34560</v>
      </c>
      <c r="Q12" s="27"/>
      <c r="R12" s="27" t="n">
        <f aca="false">P12+Q12</f>
        <v>34560</v>
      </c>
      <c r="S12" s="27"/>
      <c r="T12" s="28" t="n">
        <v>0</v>
      </c>
      <c r="U12" s="27" t="n">
        <f aca="false">P12+T12</f>
        <v>3456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167600</v>
      </c>
      <c r="E13" s="56" t="n">
        <f aca="false">SUM(E14:E17)</f>
        <v>0</v>
      </c>
      <c r="F13" s="56" t="n">
        <f aca="false">SUM(F14:F17)</f>
        <v>2167600</v>
      </c>
      <c r="G13" s="56" t="n">
        <f aca="false">SUM(G14:G17)</f>
        <v>1497500</v>
      </c>
      <c r="H13" s="56" t="n">
        <f aca="false">SUM(H14:H17)</f>
        <v>3665100</v>
      </c>
      <c r="I13" s="56" t="n">
        <f aca="false">SUM(I14:I17)</f>
        <v>0</v>
      </c>
      <c r="J13" s="56" t="n">
        <f aca="false">SUM(J14:J17)</f>
        <v>3665100</v>
      </c>
      <c r="K13" s="56" t="n">
        <f aca="false">SUM(K14:K17)</f>
        <v>0</v>
      </c>
      <c r="L13" s="56" t="n">
        <f aca="false">SUM(L14:L17)</f>
        <v>3665100</v>
      </c>
      <c r="M13" s="56" t="n">
        <f aca="false">SUM(M14:M17)</f>
        <v>0</v>
      </c>
      <c r="N13" s="56" t="n">
        <f aca="false">SUM(N14:N17)</f>
        <v>3665100</v>
      </c>
      <c r="O13" s="56" t="n">
        <f aca="false">O14+O15+O16+O17</f>
        <v>8800</v>
      </c>
      <c r="P13" s="56" t="n">
        <f aca="false">N13+O13</f>
        <v>3673900</v>
      </c>
      <c r="Q13" s="27" t="n">
        <f aca="false">Q14+Q15+Q16+Q17</f>
        <v>0</v>
      </c>
      <c r="R13" s="56" t="n">
        <f aca="false">P13+Q13</f>
        <v>3673900</v>
      </c>
      <c r="S13" s="27"/>
      <c r="T13" s="56" t="n">
        <f aca="false">SUM(T14:T17)</f>
        <v>0</v>
      </c>
      <c r="U13" s="56" t="n">
        <f aca="false">R13+T13</f>
        <v>3673900</v>
      </c>
    </row>
    <row r="14" customFormat="false" ht="12.75" hidden="false" customHeight="false" outlineLevel="0" collapsed="false">
      <c r="B14" s="149"/>
      <c r="C14" s="150" t="s">
        <v>25</v>
      </c>
      <c r="D14" s="28" t="n">
        <v>2048000</v>
      </c>
      <c r="E14" s="28"/>
      <c r="F14" s="27" t="n">
        <f aca="false">D14+E14</f>
        <v>2048000</v>
      </c>
      <c r="G14" s="28"/>
      <c r="H14" s="27" t="n">
        <f aca="false">F14+G14</f>
        <v>2048000</v>
      </c>
      <c r="I14" s="28"/>
      <c r="J14" s="28" t="n">
        <f aca="false">H14+I14</f>
        <v>2048000</v>
      </c>
      <c r="K14" s="28"/>
      <c r="L14" s="28" t="n">
        <f aca="false">J14+K14</f>
        <v>2048000</v>
      </c>
      <c r="M14" s="28"/>
      <c r="N14" s="28" t="n">
        <f aca="false">L14+M14</f>
        <v>2048000</v>
      </c>
      <c r="O14" s="28"/>
      <c r="P14" s="27" t="n">
        <f aca="false">N14+O14</f>
        <v>2048000</v>
      </c>
      <c r="Q14" s="27"/>
      <c r="R14" s="27" t="n">
        <f aca="false">P14+Q14</f>
        <v>2048000</v>
      </c>
      <c r="S14" s="27"/>
      <c r="T14" s="28"/>
      <c r="U14" s="27" t="n">
        <f aca="false">R14+T14</f>
        <v>2048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8" t="n">
        <v>0</v>
      </c>
      <c r="J15" s="28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2.75" hidden="false" customHeight="false" outlineLevel="0" collapsed="false">
      <c r="B16" s="149"/>
      <c r="C16" s="150" t="s">
        <v>27</v>
      </c>
      <c r="D16" s="28" t="n">
        <v>119600</v>
      </c>
      <c r="E16" s="28"/>
      <c r="F16" s="27" t="n">
        <f aca="false">D16+E16</f>
        <v>119600</v>
      </c>
      <c r="G16" s="28"/>
      <c r="H16" s="27" t="n">
        <f aca="false">F16+G16</f>
        <v>119600</v>
      </c>
      <c r="I16" s="28"/>
      <c r="J16" s="28" t="n">
        <f aca="false">H16+I16</f>
        <v>119600</v>
      </c>
      <c r="K16" s="28"/>
      <c r="L16" s="28" t="n">
        <f aca="false">J16+K16</f>
        <v>119600</v>
      </c>
      <c r="M16" s="28"/>
      <c r="N16" s="28" t="n">
        <f aca="false">L16+M16</f>
        <v>119600</v>
      </c>
      <c r="O16" s="28" t="n">
        <v>8800</v>
      </c>
      <c r="P16" s="27" t="n">
        <f aca="false">N16+O16</f>
        <v>128400</v>
      </c>
      <c r="Q16" s="27"/>
      <c r="R16" s="27" t="n">
        <f aca="false">P16+Q16</f>
        <v>128400</v>
      </c>
      <c r="S16" s="27"/>
      <c r="T16" s="28"/>
      <c r="U16" s="27" t="n">
        <f aca="false">R16+T16</f>
        <v>1284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1497500</v>
      </c>
      <c r="H17" s="27" t="n">
        <f aca="false">F17+G17</f>
        <v>1497500</v>
      </c>
      <c r="I17" s="28" t="n">
        <v>0</v>
      </c>
      <c r="J17" s="28" t="n">
        <f aca="false">H17+I17</f>
        <v>1497500</v>
      </c>
      <c r="K17" s="28"/>
      <c r="L17" s="28" t="n">
        <f aca="false">J17+K17</f>
        <v>1497500</v>
      </c>
      <c r="M17" s="28" t="n">
        <v>0</v>
      </c>
      <c r="N17" s="28" t="n">
        <f aca="false">L17+M17</f>
        <v>1497500</v>
      </c>
      <c r="O17" s="28" t="n">
        <v>0</v>
      </c>
      <c r="P17" s="27" t="n">
        <f aca="false">N17+O17</f>
        <v>1497500</v>
      </c>
      <c r="Q17" s="27" t="n">
        <v>0</v>
      </c>
      <c r="R17" s="27" t="n">
        <f aca="false">P17+Q17</f>
        <v>1497500</v>
      </c>
      <c r="S17" s="27"/>
      <c r="T17" s="28" t="n">
        <v>0</v>
      </c>
      <c r="U17" s="27" t="n">
        <f aca="false">R17+T17</f>
        <v>1497500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9743205.4</v>
      </c>
      <c r="E18" s="28" t="n">
        <v>0</v>
      </c>
      <c r="F18" s="56" t="n">
        <f aca="false">E18+D18</f>
        <v>9743205.4</v>
      </c>
      <c r="G18" s="28" t="n">
        <v>1497500</v>
      </c>
      <c r="H18" s="56" t="n">
        <f aca="false">+F18+G18</f>
        <v>11240705.4</v>
      </c>
      <c r="I18" s="32"/>
      <c r="J18" s="32" t="n">
        <f aca="false">+H18+I18</f>
        <v>11240705.4</v>
      </c>
      <c r="K18" s="32"/>
      <c r="L18" s="32" t="n">
        <f aca="false">+J18+K18</f>
        <v>11240705.4</v>
      </c>
      <c r="M18" s="32" t="n">
        <v>0</v>
      </c>
      <c r="N18" s="32" t="n">
        <f aca="false">+L18+M18</f>
        <v>11240705.4</v>
      </c>
      <c r="O18" s="32" t="n">
        <v>8800</v>
      </c>
      <c r="P18" s="27" t="n">
        <f aca="false">N18+O18</f>
        <v>11249505.4</v>
      </c>
      <c r="Q18" s="27" t="n">
        <v>0</v>
      </c>
      <c r="R18" s="27" t="n">
        <f aca="false">P18+Q18</f>
        <v>11249505.4</v>
      </c>
      <c r="S18" s="27"/>
      <c r="T18" s="32" t="n">
        <v>0</v>
      </c>
      <c r="U18" s="32" t="n">
        <f aca="false">R18+T18</f>
        <v>11249505.4</v>
      </c>
    </row>
    <row r="19" customFormat="false" ht="12.75" hidden="false" customHeight="false" outlineLevel="0" collapsed="false">
      <c r="B19" s="149" t="s">
        <v>30</v>
      </c>
      <c r="C19" s="152" t="s">
        <v>123</v>
      </c>
      <c r="D19" s="28" t="n">
        <v>0</v>
      </c>
      <c r="E19" s="28"/>
      <c r="F19" s="56" t="n">
        <f aca="false">E19+D19</f>
        <v>0</v>
      </c>
      <c r="G19" s="28"/>
      <c r="H19" s="27" t="n">
        <f aca="false">+F19+G19</f>
        <v>0</v>
      </c>
      <c r="I19" s="28"/>
      <c r="J19" s="27" t="n">
        <f aca="false">+H19+I19</f>
        <v>0</v>
      </c>
      <c r="K19" s="28"/>
      <c r="L19" s="27" t="n">
        <f aca="false">+J19+K19</f>
        <v>0</v>
      </c>
      <c r="M19" s="27"/>
      <c r="N19" s="27" t="n">
        <f aca="false">+L19+M19</f>
        <v>0</v>
      </c>
      <c r="O19" s="27"/>
      <c r="P19" s="27" t="n">
        <f aca="false">+N19+O19</f>
        <v>0</v>
      </c>
      <c r="Q19" s="27"/>
      <c r="R19" s="27" t="n">
        <f aca="false">SUM(P19+Q19)</f>
        <v>0</v>
      </c>
      <c r="S19" s="27"/>
      <c r="T19" s="28"/>
      <c r="U19" s="27" t="n">
        <f aca="false">+J19+T19</f>
        <v>0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8"/>
      <c r="J20" s="27" t="n">
        <f aca="false">SUM(H20+I20)</f>
        <v>0</v>
      </c>
      <c r="K20" s="28"/>
      <c r="L20" s="27" t="n">
        <f aca="false">SUM(J20+K20)</f>
        <v>0</v>
      </c>
      <c r="M20" s="27"/>
      <c r="N20" s="27" t="n">
        <f aca="false">SUM(L20+M20)</f>
        <v>0</v>
      </c>
      <c r="O20" s="27"/>
      <c r="P20" s="27" t="n">
        <f aca="false">SUM(N20+O20)</f>
        <v>0</v>
      </c>
      <c r="Q20" s="27"/>
      <c r="R20" s="27" t="n">
        <f aca="false">SUM(P20+Q20)</f>
        <v>0</v>
      </c>
      <c r="S20" s="27"/>
      <c r="T20" s="28"/>
      <c r="U20" s="27" t="n">
        <f aca="false">SUM(J20+T20)</f>
        <v>0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9743205.4</v>
      </c>
      <c r="E21" s="155" t="n">
        <f aca="false">E18+E20</f>
        <v>0</v>
      </c>
      <c r="F21" s="56" t="n">
        <f aca="false">E21+D21</f>
        <v>9743205.4</v>
      </c>
      <c r="G21" s="155" t="n">
        <f aca="false">G18+G20</f>
        <v>1497500</v>
      </c>
      <c r="H21" s="56" t="n">
        <f aca="false">H18+H20</f>
        <v>11240705.4</v>
      </c>
      <c r="I21" s="155" t="n">
        <f aca="false">I18+I20</f>
        <v>0</v>
      </c>
      <c r="J21" s="27" t="n">
        <f aca="false">SUM(H21+I21)</f>
        <v>11240705.4</v>
      </c>
      <c r="K21" s="155" t="n">
        <f aca="false">K18+K20</f>
        <v>0</v>
      </c>
      <c r="L21" s="27" t="n">
        <f aca="false">SUM(J21+K21)</f>
        <v>11240705.4</v>
      </c>
      <c r="M21" s="155" t="n">
        <f aca="false">M18+M20</f>
        <v>0</v>
      </c>
      <c r="N21" s="27" t="n">
        <f aca="false">SUM(L21+M21)</f>
        <v>11240705.4</v>
      </c>
      <c r="O21" s="155" t="n">
        <f aca="false">O18+O20</f>
        <v>8800</v>
      </c>
      <c r="P21" s="27" t="n">
        <f aca="false">N21+O21</f>
        <v>11249505.4</v>
      </c>
      <c r="Q21" s="27" t="n">
        <v>0</v>
      </c>
      <c r="R21" s="27" t="n">
        <f aca="false">P21+Q21</f>
        <v>11249505.4</v>
      </c>
      <c r="S21" s="27"/>
      <c r="T21" s="155" t="n">
        <v>0</v>
      </c>
      <c r="U21" s="27" t="n">
        <f aca="false">R21+T21</f>
        <v>11249505.4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</v>
      </c>
      <c r="E22" s="157"/>
      <c r="F22" s="156" t="n">
        <f aca="false">IF(F10=0,0,F25/F10*-100)</f>
        <v>5</v>
      </c>
      <c r="G22" s="157"/>
      <c r="H22" s="156" t="n">
        <f aca="false">IF(H10=0,0,H25/H10*-100)</f>
        <v>5</v>
      </c>
      <c r="I22" s="158"/>
      <c r="J22" s="156" t="n">
        <f aca="false">IF(J10=0,0,J25/J10*-100)</f>
        <v>5</v>
      </c>
      <c r="K22" s="158"/>
      <c r="L22" s="156" t="n">
        <f aca="false">IF(L10=0,0,L25/L10*-100)</f>
        <v>5</v>
      </c>
      <c r="M22" s="156"/>
      <c r="N22" s="156" t="n">
        <f aca="false">IF(N10=0,0,N25/N10*-100)</f>
        <v>5</v>
      </c>
      <c r="O22" s="156"/>
      <c r="P22" s="156" t="n">
        <f aca="false">IF(P10=0,0,P25/P10*-100)</f>
        <v>5</v>
      </c>
      <c r="Q22" s="156"/>
      <c r="R22" s="156" t="n">
        <f aca="false">IF(R10=0,0,R25/R10*-100)</f>
        <v>5</v>
      </c>
      <c r="S22" s="156"/>
      <c r="T22" s="158"/>
      <c r="U22" s="156" t="n">
        <f aca="false">IF(U10=0,0,U25/U10*-100)</f>
        <v>5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60743.11</v>
      </c>
      <c r="E24" s="32"/>
      <c r="F24" s="56" t="n">
        <f aca="false">F10*F23/-100</f>
        <v>-360743.11</v>
      </c>
      <c r="G24" s="32"/>
      <c r="H24" s="56" t="n">
        <f aca="false">H10*H23/-100</f>
        <v>-360743.11</v>
      </c>
      <c r="I24" s="32"/>
      <c r="J24" s="56" t="n">
        <f aca="false">J10*J23/-100</f>
        <v>-360743.11</v>
      </c>
      <c r="K24" s="32"/>
      <c r="L24" s="56" t="n">
        <f aca="false">L10*L23/-100</f>
        <v>-360743.11</v>
      </c>
      <c r="M24" s="56"/>
      <c r="N24" s="56" t="n">
        <f aca="false">N10*N23/-100</f>
        <v>-360743.11</v>
      </c>
      <c r="O24" s="56"/>
      <c r="P24" s="56" t="n">
        <f aca="false">P10*P23/-100</f>
        <v>-360743.11</v>
      </c>
      <c r="Q24" s="56"/>
      <c r="R24" s="56" t="n">
        <f aca="false">R10*R23/-100</f>
        <v>-360743.11</v>
      </c>
      <c r="S24" s="56"/>
      <c r="T24" s="32"/>
      <c r="U24" s="56" t="n">
        <f aca="false">U10*U23/-100</f>
        <v>-360743.11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360743.110000001</v>
      </c>
      <c r="E25" s="32"/>
      <c r="F25" s="61" t="n">
        <f aca="false">F8-F21</f>
        <v>-360743.110000001</v>
      </c>
      <c r="G25" s="32"/>
      <c r="H25" s="61" t="n">
        <f aca="false">H8-H21</f>
        <v>-360743.110000001</v>
      </c>
      <c r="I25" s="32"/>
      <c r="J25" s="61" t="n">
        <f aca="false">J8-J21</f>
        <v>-360743.110000001</v>
      </c>
      <c r="K25" s="32"/>
      <c r="L25" s="61" t="n">
        <f aca="false">L8-L21</f>
        <v>-360743.110000001</v>
      </c>
      <c r="M25" s="61"/>
      <c r="N25" s="61" t="n">
        <f aca="false">N8-N21</f>
        <v>-360743.110000001</v>
      </c>
      <c r="O25" s="61"/>
      <c r="P25" s="61" t="n">
        <f aca="false">P8-P21</f>
        <v>-360743.110000001</v>
      </c>
      <c r="Q25" s="61"/>
      <c r="R25" s="61" t="n">
        <f aca="false">R8-R21</f>
        <v>-360743.110000001</v>
      </c>
      <c r="S25" s="61"/>
      <c r="T25" s="32"/>
      <c r="U25" s="61" t="n">
        <f aca="false">U8-U21</f>
        <v>-360743.110000001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0</v>
      </c>
      <c r="I26" s="32"/>
      <c r="J26" s="61" t="n">
        <f aca="false">+J24-J25</f>
        <v>0</v>
      </c>
      <c r="K26" s="32"/>
      <c r="L26" s="61" t="n">
        <f aca="false">+L24-L25</f>
        <v>0</v>
      </c>
      <c r="M26" s="61"/>
      <c r="N26" s="61" t="n">
        <f aca="false">+N24-N25</f>
        <v>0</v>
      </c>
      <c r="O26" s="61"/>
      <c r="P26" s="61" t="n">
        <f aca="false">+P24-P25</f>
        <v>0</v>
      </c>
      <c r="Q26" s="61"/>
      <c r="R26" s="61" t="n">
        <f aca="false">+R24-R25</f>
        <v>0</v>
      </c>
      <c r="S26" s="61"/>
      <c r="T26" s="32"/>
      <c r="U26" s="61" t="n">
        <f aca="false">+U24-U25</f>
        <v>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312125.45</v>
      </c>
      <c r="E28" s="161" t="n">
        <f aca="false">E32+E30</f>
        <v>0</v>
      </c>
      <c r="F28" s="161" t="n">
        <f aca="false">F32+F30</f>
        <v>312125.45</v>
      </c>
      <c r="G28" s="161" t="n">
        <f aca="false">G32+G30</f>
        <v>0</v>
      </c>
      <c r="H28" s="56" t="n">
        <f aca="false">G28+F28</f>
        <v>312125.45</v>
      </c>
      <c r="I28" s="161" t="n">
        <f aca="false">I32+I30</f>
        <v>0</v>
      </c>
      <c r="J28" s="56" t="n">
        <f aca="false">I28+H28</f>
        <v>312125.45</v>
      </c>
      <c r="K28" s="161" t="n">
        <f aca="false">K32+K30</f>
        <v>0</v>
      </c>
      <c r="L28" s="56" t="n">
        <f aca="false">K28+J28</f>
        <v>312125.45</v>
      </c>
      <c r="M28" s="161" t="n">
        <f aca="false">M32+M30</f>
        <v>0</v>
      </c>
      <c r="N28" s="56" t="n">
        <f aca="false">M28+L28</f>
        <v>312125.45</v>
      </c>
      <c r="O28" s="56"/>
      <c r="P28" s="56" t="n">
        <f aca="false">O28+N28</f>
        <v>312125.45</v>
      </c>
      <c r="Q28" s="56"/>
      <c r="R28" s="56" t="n">
        <f aca="false">Q28+P28</f>
        <v>312125.45</v>
      </c>
      <c r="S28" s="56"/>
      <c r="T28" s="161" t="n">
        <f aca="false">T32+T30</f>
        <v>0</v>
      </c>
      <c r="U28" s="56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12125.45</v>
      </c>
      <c r="E30" s="32" t="n">
        <v>0</v>
      </c>
      <c r="F30" s="56" t="n">
        <f aca="false">E30+D30</f>
        <v>312125.45</v>
      </c>
      <c r="G30" s="200" t="n">
        <v>0</v>
      </c>
      <c r="H30" s="56" t="n">
        <f aca="false">G30+F30</f>
        <v>312125.45</v>
      </c>
      <c r="I30" s="200" t="n">
        <v>0</v>
      </c>
      <c r="J30" s="56" t="n">
        <f aca="false">I30+H30</f>
        <v>312125.45</v>
      </c>
      <c r="K30" s="200" t="n">
        <v>0</v>
      </c>
      <c r="L30" s="56" t="n">
        <f aca="false">K30+J30</f>
        <v>312125.45</v>
      </c>
      <c r="M30" s="201" t="n">
        <v>0</v>
      </c>
      <c r="N30" s="56" t="n">
        <f aca="false">M30+L30</f>
        <v>312125.45</v>
      </c>
      <c r="O30" s="56"/>
      <c r="P30" s="56" t="n">
        <f aca="false">O30+N30</f>
        <v>312125.45</v>
      </c>
      <c r="Q30" s="56"/>
      <c r="R30" s="56" t="n">
        <f aca="false">Q30+P30</f>
        <v>312125.45</v>
      </c>
      <c r="S30" s="56"/>
      <c r="T30" s="32"/>
      <c r="U30" s="56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607431.15</v>
      </c>
      <c r="E35" s="164"/>
      <c r="F35" s="163" t="n">
        <f aca="false">IF(F22&lt;=F23,F10/2,F10)</f>
        <v>3607431.15</v>
      </c>
      <c r="G35" s="164"/>
      <c r="H35" s="163" t="n">
        <f aca="false">IF(H22&lt;=H23,H10/2,H10)</f>
        <v>3607431.15</v>
      </c>
      <c r="I35" s="164"/>
      <c r="J35" s="163" t="n">
        <f aca="false">IF(J22&lt;=J23,J10/2,J10)</f>
        <v>3607431.15</v>
      </c>
      <c r="K35" s="164"/>
      <c r="L35" s="163" t="n">
        <f aca="false">IF(L22&lt;=L23,L10/2,L10)</f>
        <v>3607431.15</v>
      </c>
      <c r="M35" s="163"/>
      <c r="N35" s="163" t="n">
        <f aca="false">IF(N22&lt;=N23,N10/2,N10)</f>
        <v>3607431.15</v>
      </c>
      <c r="O35" s="163"/>
      <c r="P35" s="163" t="n">
        <f aca="false">IF(P22&lt;=P23,P10/2,P10)</f>
        <v>3607431.15</v>
      </c>
      <c r="Q35" s="163"/>
      <c r="R35" s="163" t="n">
        <f aca="false">IF(R22&lt;=R23,R10/2,R10)</f>
        <v>3607431.15</v>
      </c>
      <c r="S35" s="163"/>
      <c r="T35" s="164"/>
      <c r="U35" s="163" t="n">
        <f aca="false">IF(U22&lt;=U23,U10/2,U10)</f>
        <v>3607431.15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121254.5</v>
      </c>
      <c r="E36" s="165" t="n">
        <v>0</v>
      </c>
      <c r="F36" s="165" t="n">
        <f aca="false">D36+E36</f>
        <v>3121254.5</v>
      </c>
      <c r="G36" s="165"/>
      <c r="H36" s="165" t="n">
        <f aca="false">F36+G36</f>
        <v>3121254.5</v>
      </c>
      <c r="I36" s="165" t="n">
        <v>0</v>
      </c>
      <c r="J36" s="165" t="n">
        <f aca="false">H36+I36</f>
        <v>3121254.5</v>
      </c>
      <c r="K36" s="165" t="n">
        <f aca="false">K10*50/100</f>
        <v>0</v>
      </c>
      <c r="L36" s="165" t="n">
        <f aca="false">J36+K36</f>
        <v>3121254.5</v>
      </c>
      <c r="M36" s="165" t="n">
        <v>0</v>
      </c>
      <c r="N36" s="165" t="n">
        <f aca="false">L36+M36</f>
        <v>3121254.5</v>
      </c>
      <c r="O36" s="165" t="n">
        <v>0</v>
      </c>
      <c r="P36" s="165" t="n">
        <f aca="false">N36+O36</f>
        <v>3121254.5</v>
      </c>
      <c r="Q36" s="165"/>
      <c r="R36" s="165" t="n">
        <f aca="false">P36+Q36</f>
        <v>3121254.5</v>
      </c>
      <c r="S36" s="165"/>
      <c r="T36" s="165" t="n">
        <v>0</v>
      </c>
      <c r="U36" s="165" t="n">
        <f aca="false">R36+T36</f>
        <v>312125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443540.81</v>
      </c>
      <c r="E47" s="183"/>
      <c r="F47" s="182" t="n">
        <f aca="false">+F51</f>
        <v>1443540.81</v>
      </c>
      <c r="G47" s="165"/>
      <c r="H47" s="182" t="n">
        <f aca="false">+H51</f>
        <v>1668165.81</v>
      </c>
      <c r="I47" s="184"/>
      <c r="J47" s="182" t="n">
        <f aca="false">+J51</f>
        <v>1668165.81</v>
      </c>
      <c r="K47" s="184"/>
      <c r="L47" s="182" t="n">
        <f aca="false">+L51</f>
        <v>1668165.81</v>
      </c>
      <c r="M47" s="182"/>
      <c r="N47" s="182" t="n">
        <f aca="false">+N51</f>
        <v>1668165.81</v>
      </c>
      <c r="O47" s="182"/>
      <c r="P47" s="182" t="n">
        <f aca="false">+P51</f>
        <v>1668165.81</v>
      </c>
      <c r="Q47" s="182"/>
      <c r="R47" s="182" t="n">
        <f aca="false">+R51</f>
        <v>1668165.81</v>
      </c>
      <c r="S47" s="182"/>
      <c r="T47" s="184"/>
      <c r="U47" s="182" t="n">
        <f aca="false">+U51</f>
        <v>1668165.81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9743205.4</v>
      </c>
      <c r="E48" s="187"/>
      <c r="F48" s="186" t="n">
        <f aca="false">+F18</f>
        <v>9743205.4</v>
      </c>
      <c r="G48" s="165"/>
      <c r="H48" s="186" t="n">
        <f aca="false">+H18</f>
        <v>11240705.4</v>
      </c>
      <c r="I48" s="188"/>
      <c r="J48" s="186" t="n">
        <f aca="false">+J18</f>
        <v>11240705.4</v>
      </c>
      <c r="K48" s="188"/>
      <c r="L48" s="186" t="n">
        <f aca="false">+L18</f>
        <v>11240705.4</v>
      </c>
      <c r="M48" s="186"/>
      <c r="N48" s="186" t="n">
        <f aca="false">+N18</f>
        <v>11240705.4</v>
      </c>
      <c r="O48" s="186"/>
      <c r="P48" s="186" t="n">
        <f aca="false">+P18</f>
        <v>11249505.4</v>
      </c>
      <c r="Q48" s="186"/>
      <c r="R48" s="186" t="n">
        <f aca="false">+R18</f>
        <v>11249505.4</v>
      </c>
      <c r="S48" s="186"/>
      <c r="T48" s="188"/>
      <c r="U48" s="186" t="n">
        <f aca="false">+U18</f>
        <v>11249505.4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19600</v>
      </c>
      <c r="E49" s="189"/>
      <c r="F49" s="186" t="n">
        <f aca="false">+F16</f>
        <v>119600</v>
      </c>
      <c r="G49" s="165"/>
      <c r="H49" s="186" t="n">
        <f aca="false">+H16</f>
        <v>119600</v>
      </c>
      <c r="I49" s="188"/>
      <c r="J49" s="186" t="n">
        <f aca="false">+J16</f>
        <v>119600</v>
      </c>
      <c r="K49" s="188"/>
      <c r="L49" s="186" t="n">
        <f aca="false">+L16</f>
        <v>119600</v>
      </c>
      <c r="M49" s="186"/>
      <c r="N49" s="186" t="n">
        <f aca="false">+N16</f>
        <v>119600</v>
      </c>
      <c r="O49" s="186"/>
      <c r="P49" s="186" t="n">
        <f aca="false">+P16</f>
        <v>128400</v>
      </c>
      <c r="Q49" s="186"/>
      <c r="R49" s="186" t="n">
        <f aca="false">+R16</f>
        <v>128400</v>
      </c>
      <c r="S49" s="186"/>
      <c r="T49" s="188"/>
      <c r="U49" s="186" t="n">
        <f aca="false">+U16</f>
        <v>1284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9623605.4</v>
      </c>
      <c r="E50" s="189"/>
      <c r="F50" s="186" t="n">
        <f aca="false">F48-F49</f>
        <v>9623605.4</v>
      </c>
      <c r="G50" s="165"/>
      <c r="H50" s="186" t="n">
        <f aca="false">H48-H49</f>
        <v>11121105.4</v>
      </c>
      <c r="I50" s="188"/>
      <c r="J50" s="186" t="n">
        <f aca="false">J48-J49</f>
        <v>11121105.4</v>
      </c>
      <c r="K50" s="188"/>
      <c r="L50" s="186" t="n">
        <f aca="false">L48-L49</f>
        <v>11121105.4</v>
      </c>
      <c r="M50" s="186"/>
      <c r="N50" s="186" t="n">
        <f aca="false">N48-N49</f>
        <v>11121105.4</v>
      </c>
      <c r="O50" s="186"/>
      <c r="P50" s="186" t="n">
        <f aca="false">P48-P49</f>
        <v>11121105.4</v>
      </c>
      <c r="Q50" s="186"/>
      <c r="R50" s="186" t="n">
        <f aca="false">R48-R49</f>
        <v>11121105.4</v>
      </c>
      <c r="S50" s="186"/>
      <c r="T50" s="188"/>
      <c r="U50" s="186" t="n">
        <f aca="false">U48-U49</f>
        <v>11121105.4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443540.81</v>
      </c>
      <c r="E51" s="189"/>
      <c r="F51" s="186" t="n">
        <f aca="false">F50*15/100</f>
        <v>1443540.81</v>
      </c>
      <c r="G51" s="165"/>
      <c r="H51" s="186" t="n">
        <f aca="false">H50*15/100</f>
        <v>1668165.81</v>
      </c>
      <c r="I51" s="188"/>
      <c r="J51" s="186" t="n">
        <f aca="false">J50*15/100</f>
        <v>1668165.81</v>
      </c>
      <c r="K51" s="188"/>
      <c r="L51" s="186" t="n">
        <f aca="false">L50*15/100</f>
        <v>1668165.81</v>
      </c>
      <c r="M51" s="186"/>
      <c r="N51" s="186" t="n">
        <f aca="false">N50*15/100</f>
        <v>1668165.81</v>
      </c>
      <c r="O51" s="186"/>
      <c r="P51" s="186" t="n">
        <f aca="false">P50*15/100</f>
        <v>1668165.81</v>
      </c>
      <c r="Q51" s="186"/>
      <c r="R51" s="186" t="n">
        <f aca="false">R50*15/100</f>
        <v>1668165.81</v>
      </c>
      <c r="S51" s="186"/>
      <c r="T51" s="188"/>
      <c r="U51" s="186" t="n">
        <f aca="false">U50*15/100</f>
        <v>1668165.81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192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199"/>
      <c r="J65" s="199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199"/>
      <c r="J66" s="199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W20" activeCellId="0" sqref="W20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true" outlineLevel="0" max="7" min="7" style="0" width="11.7"/>
    <col collapsed="false" customWidth="true" hidden="true" outlineLevel="0" max="8" min="8" style="0" width="11.85"/>
    <col collapsed="false" customWidth="true" hidden="true" outlineLevel="0" max="9" min="9" style="63" width="11.13"/>
    <col collapsed="false" customWidth="true" hidden="true" outlineLevel="0" max="10" min="10" style="63" width="12.56"/>
    <col collapsed="false" customWidth="true" hidden="true" outlineLevel="0" max="11" min="11" style="0" width="10.28"/>
    <col collapsed="false" customWidth="true" hidden="true" outlineLevel="0" max="12" min="12" style="0" width="12.99"/>
    <col collapsed="false" customWidth="true" hidden="true" outlineLevel="0" max="13" min="13" style="0" width="0.13"/>
    <col collapsed="false" customWidth="true" hidden="true" outlineLevel="0" max="14" min="14" style="0" width="12.28"/>
    <col collapsed="false" customWidth="true" hidden="true" outlineLevel="0" max="15" min="15" style="0" width="14.99"/>
    <col collapsed="false" customWidth="true" hidden="true" outlineLevel="0" max="16" min="16" style="0" width="0.13"/>
    <col collapsed="false" customWidth="true" hidden="true" outlineLevel="0" max="19" min="17" style="0" width="12.28"/>
    <col collapsed="false" customWidth="true" hidden="true" outlineLevel="0" max="20" min="20" style="0" width="11.42"/>
    <col collapsed="false" customWidth="true" hidden="true" outlineLevel="0" max="21" min="21" style="0" width="17.14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9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135"/>
      <c r="J4" s="13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90</v>
      </c>
      <c r="E5" s="11" t="s">
        <v>166</v>
      </c>
      <c r="F5" s="11"/>
      <c r="G5" s="12" t="s">
        <v>178</v>
      </c>
      <c r="H5" s="12"/>
      <c r="I5" s="141" t="s">
        <v>179</v>
      </c>
      <c r="J5" s="141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171</v>
      </c>
      <c r="R5" s="11"/>
      <c r="S5" s="12"/>
      <c r="T5" s="11" t="s">
        <v>172</v>
      </c>
      <c r="U5" s="11"/>
    </row>
    <row r="6" customFormat="false" ht="41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43" t="s">
        <v>13</v>
      </c>
      <c r="J6" s="14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9382462.29</v>
      </c>
      <c r="E8" s="56" t="n">
        <f aca="false">+E10+E13</f>
        <v>0</v>
      </c>
      <c r="F8" s="56" t="n">
        <f aca="false">+F10+F13</f>
        <v>9382462.29</v>
      </c>
      <c r="G8" s="56" t="n">
        <f aca="false">+G10+G13</f>
        <v>1497500</v>
      </c>
      <c r="H8" s="56" t="n">
        <f aca="false">+H10+H13</f>
        <v>10879962.29</v>
      </c>
      <c r="I8" s="56" t="n">
        <f aca="false">+I10+I13</f>
        <v>0</v>
      </c>
      <c r="J8" s="56" t="n">
        <f aca="false">+J10+J13</f>
        <v>10879962.29</v>
      </c>
      <c r="K8" s="56" t="n">
        <f aca="false">+K10+K13</f>
        <v>0</v>
      </c>
      <c r="L8" s="56" t="n">
        <f aca="false">+L10+L13</f>
        <v>10879962.29</v>
      </c>
      <c r="M8" s="56" t="n">
        <f aca="false">+M10+M13</f>
        <v>0</v>
      </c>
      <c r="N8" s="56" t="n">
        <f aca="false">+N10+N13</f>
        <v>10879962.29</v>
      </c>
      <c r="O8" s="56" t="n">
        <f aca="false">O10+O13</f>
        <v>8800</v>
      </c>
      <c r="P8" s="56" t="n">
        <f aca="false">N8+O8</f>
        <v>10888762.29</v>
      </c>
      <c r="Q8" s="27" t="n">
        <f aca="false">Q10+Q13</f>
        <v>0</v>
      </c>
      <c r="R8" s="56" t="n">
        <f aca="false">P8+Q8</f>
        <v>10888762.29</v>
      </c>
      <c r="S8" s="27"/>
      <c r="T8" s="56" t="n">
        <f aca="false">+T10+T13</f>
        <v>0</v>
      </c>
      <c r="U8" s="56" t="n">
        <f aca="false">R8+T8</f>
        <v>10888762.29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7214862.29</v>
      </c>
      <c r="E10" s="56" t="n">
        <f aca="false">E11+E12</f>
        <v>0</v>
      </c>
      <c r="F10" s="56" t="n">
        <f aca="false">F11+F12</f>
        <v>7214862.29</v>
      </c>
      <c r="G10" s="56" t="n">
        <f aca="false">G11+G12</f>
        <v>0</v>
      </c>
      <c r="H10" s="56" t="n">
        <f aca="false">H11+H12</f>
        <v>7214862.29</v>
      </c>
      <c r="I10" s="56" t="n">
        <f aca="false">I11+I12</f>
        <v>0</v>
      </c>
      <c r="J10" s="56" t="n">
        <f aca="false">J11+J12</f>
        <v>7214862.29</v>
      </c>
      <c r="K10" s="56" t="n">
        <f aca="false">K11+K12</f>
        <v>0</v>
      </c>
      <c r="L10" s="56" t="n">
        <f aca="false">L11+L12</f>
        <v>7214862.29</v>
      </c>
      <c r="M10" s="56" t="n">
        <f aca="false">M11+M12</f>
        <v>0</v>
      </c>
      <c r="N10" s="56" t="n">
        <f aca="false">N11+N12</f>
        <v>7214862.29</v>
      </c>
      <c r="O10" s="56" t="n">
        <f aca="false">O11+O12</f>
        <v>0</v>
      </c>
      <c r="P10" s="56" t="n">
        <f aca="false">N10+O10</f>
        <v>7214862.29</v>
      </c>
      <c r="Q10" s="27" t="n">
        <f aca="false">Q11+Q12</f>
        <v>0</v>
      </c>
      <c r="R10" s="56" t="n">
        <f aca="false">P10+Q10</f>
        <v>7214862.29</v>
      </c>
      <c r="S10" s="27"/>
      <c r="T10" s="56" t="n">
        <f aca="false">T11+T12</f>
        <v>0</v>
      </c>
      <c r="U10" s="56" t="n">
        <f aca="false">R10+T10</f>
        <v>7214862.29</v>
      </c>
    </row>
    <row r="11" customFormat="false" ht="12.75" hidden="false" customHeight="false" outlineLevel="0" collapsed="false">
      <c r="B11" s="149"/>
      <c r="C11" s="150" t="s">
        <v>21</v>
      </c>
      <c r="D11" s="28" t="n">
        <v>7180302.29</v>
      </c>
      <c r="E11" s="28" t="n">
        <v>0</v>
      </c>
      <c r="F11" s="27" t="n">
        <f aca="false">D11+E11</f>
        <v>7180302.29</v>
      </c>
      <c r="G11" s="28" t="n">
        <v>0</v>
      </c>
      <c r="H11" s="27" t="n">
        <f aca="false">F11+G11</f>
        <v>7180302.29</v>
      </c>
      <c r="I11" s="28" t="n">
        <v>0</v>
      </c>
      <c r="J11" s="27" t="n">
        <f aca="false">H11+I11</f>
        <v>7180302.29</v>
      </c>
      <c r="K11" s="28" t="n">
        <v>0</v>
      </c>
      <c r="L11" s="27" t="n">
        <f aca="false">J11+K11</f>
        <v>7180302.29</v>
      </c>
      <c r="M11" s="27"/>
      <c r="N11" s="27" t="n">
        <f aca="false">L11+M11</f>
        <v>7180302.29</v>
      </c>
      <c r="O11" s="27"/>
      <c r="P11" s="27" t="n">
        <f aca="false">N11+O11</f>
        <v>7180302.29</v>
      </c>
      <c r="Q11" s="27"/>
      <c r="R11" s="27" t="n">
        <f aca="false">P11+Q11</f>
        <v>7180302.29</v>
      </c>
      <c r="S11" s="27"/>
      <c r="T11" s="28" t="n">
        <v>0</v>
      </c>
      <c r="U11" s="27" t="n">
        <f aca="false">P11+T11</f>
        <v>7180302.29</v>
      </c>
    </row>
    <row r="12" customFormat="false" ht="12.75" hidden="false" customHeight="false" outlineLevel="0" collapsed="false">
      <c r="B12" s="149"/>
      <c r="C12" s="150" t="s">
        <v>22</v>
      </c>
      <c r="D12" s="28" t="n">
        <v>34560</v>
      </c>
      <c r="E12" s="28" t="n">
        <v>0</v>
      </c>
      <c r="F12" s="27" t="n">
        <f aca="false">D12+E12</f>
        <v>34560</v>
      </c>
      <c r="G12" s="28" t="n">
        <v>0</v>
      </c>
      <c r="H12" s="27" t="n">
        <f aca="false">F12+G12</f>
        <v>34560</v>
      </c>
      <c r="I12" s="28" t="n">
        <v>0</v>
      </c>
      <c r="J12" s="27" t="n">
        <f aca="false">H12+I12</f>
        <v>34560</v>
      </c>
      <c r="K12" s="28" t="n">
        <v>0</v>
      </c>
      <c r="L12" s="27" t="n">
        <f aca="false">J12+K12</f>
        <v>34560</v>
      </c>
      <c r="M12" s="27" t="n">
        <v>0</v>
      </c>
      <c r="N12" s="27" t="n">
        <f aca="false">L12+M12</f>
        <v>34560</v>
      </c>
      <c r="O12" s="27" t="n">
        <v>0</v>
      </c>
      <c r="P12" s="27" t="n">
        <f aca="false">N12+O12</f>
        <v>34560</v>
      </c>
      <c r="Q12" s="27"/>
      <c r="R12" s="27" t="n">
        <f aca="false">P12+Q12</f>
        <v>34560</v>
      </c>
      <c r="S12" s="27"/>
      <c r="T12" s="28" t="n">
        <v>0</v>
      </c>
      <c r="U12" s="27" t="n">
        <f aca="false">P12+T12</f>
        <v>3456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167600</v>
      </c>
      <c r="E13" s="56" t="n">
        <f aca="false">SUM(E14:E17)</f>
        <v>0</v>
      </c>
      <c r="F13" s="56" t="n">
        <f aca="false">SUM(F14:F17)</f>
        <v>2167600</v>
      </c>
      <c r="G13" s="56" t="n">
        <f aca="false">SUM(G14:G17)</f>
        <v>1497500</v>
      </c>
      <c r="H13" s="56" t="n">
        <f aca="false">SUM(H14:H17)</f>
        <v>3665100</v>
      </c>
      <c r="I13" s="56" t="n">
        <f aca="false">SUM(I14:I17)</f>
        <v>0</v>
      </c>
      <c r="J13" s="56" t="n">
        <f aca="false">SUM(J14:J17)</f>
        <v>3665100</v>
      </c>
      <c r="K13" s="56" t="n">
        <f aca="false">SUM(K14:K17)</f>
        <v>0</v>
      </c>
      <c r="L13" s="56" t="n">
        <f aca="false">SUM(L14:L17)</f>
        <v>3665100</v>
      </c>
      <c r="M13" s="56" t="n">
        <f aca="false">SUM(M14:M17)</f>
        <v>0</v>
      </c>
      <c r="N13" s="56" t="n">
        <f aca="false">SUM(N14:N17)</f>
        <v>3665100</v>
      </c>
      <c r="O13" s="56" t="n">
        <f aca="false">O14+O15+O16+O17</f>
        <v>8800</v>
      </c>
      <c r="P13" s="56" t="n">
        <f aca="false">N13+O13</f>
        <v>3673900</v>
      </c>
      <c r="Q13" s="27" t="n">
        <f aca="false">Q14+Q15+Q16+Q17</f>
        <v>0</v>
      </c>
      <c r="R13" s="56" t="n">
        <f aca="false">P13+Q13</f>
        <v>3673900</v>
      </c>
      <c r="S13" s="27"/>
      <c r="T13" s="56" t="n">
        <f aca="false">SUM(T14:T17)</f>
        <v>0</v>
      </c>
      <c r="U13" s="56" t="n">
        <f aca="false">R13+T13</f>
        <v>3673900</v>
      </c>
    </row>
    <row r="14" customFormat="false" ht="12.75" hidden="false" customHeight="false" outlineLevel="0" collapsed="false">
      <c r="B14" s="149"/>
      <c r="C14" s="150" t="s">
        <v>25</v>
      </c>
      <c r="D14" s="28" t="n">
        <v>2048000</v>
      </c>
      <c r="E14" s="28"/>
      <c r="F14" s="27" t="n">
        <f aca="false">D14+E14</f>
        <v>2048000</v>
      </c>
      <c r="G14" s="28"/>
      <c r="H14" s="27" t="n">
        <f aca="false">F14+G14</f>
        <v>2048000</v>
      </c>
      <c r="I14" s="28"/>
      <c r="J14" s="28" t="n">
        <f aca="false">H14+I14</f>
        <v>2048000</v>
      </c>
      <c r="K14" s="28"/>
      <c r="L14" s="28" t="n">
        <f aca="false">J14+K14</f>
        <v>2048000</v>
      </c>
      <c r="M14" s="28"/>
      <c r="N14" s="28" t="n">
        <f aca="false">L14+M14</f>
        <v>2048000</v>
      </c>
      <c r="O14" s="28"/>
      <c r="P14" s="27" t="n">
        <f aca="false">N14+O14</f>
        <v>2048000</v>
      </c>
      <c r="Q14" s="27"/>
      <c r="R14" s="27" t="n">
        <f aca="false">P14+Q14</f>
        <v>2048000</v>
      </c>
      <c r="S14" s="27"/>
      <c r="T14" s="28"/>
      <c r="U14" s="27" t="n">
        <f aca="false">R14+T14</f>
        <v>2048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8" t="n">
        <v>0</v>
      </c>
      <c r="J15" s="28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2.75" hidden="false" customHeight="false" outlineLevel="0" collapsed="false">
      <c r="B16" s="149"/>
      <c r="C16" s="150" t="s">
        <v>27</v>
      </c>
      <c r="D16" s="28" t="n">
        <v>119600</v>
      </c>
      <c r="E16" s="28"/>
      <c r="F16" s="27" t="n">
        <f aca="false">D16+E16</f>
        <v>119600</v>
      </c>
      <c r="G16" s="28"/>
      <c r="H16" s="27" t="n">
        <f aca="false">F16+G16</f>
        <v>119600</v>
      </c>
      <c r="I16" s="28"/>
      <c r="J16" s="28" t="n">
        <f aca="false">H16+I16</f>
        <v>119600</v>
      </c>
      <c r="K16" s="28"/>
      <c r="L16" s="28" t="n">
        <f aca="false">J16+K16</f>
        <v>119600</v>
      </c>
      <c r="M16" s="28"/>
      <c r="N16" s="28" t="n">
        <f aca="false">L16+M16</f>
        <v>119600</v>
      </c>
      <c r="O16" s="28" t="n">
        <v>8800</v>
      </c>
      <c r="P16" s="27" t="n">
        <f aca="false">N16+O16</f>
        <v>128400</v>
      </c>
      <c r="Q16" s="27"/>
      <c r="R16" s="27" t="n">
        <f aca="false">P16+Q16</f>
        <v>128400</v>
      </c>
      <c r="S16" s="27"/>
      <c r="T16" s="28"/>
      <c r="U16" s="27" t="n">
        <f aca="false">R16+T16</f>
        <v>1284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1497500</v>
      </c>
      <c r="H17" s="27" t="n">
        <f aca="false">F17+G17</f>
        <v>1497500</v>
      </c>
      <c r="I17" s="28" t="n">
        <v>0</v>
      </c>
      <c r="J17" s="28" t="n">
        <f aca="false">H17+I17</f>
        <v>1497500</v>
      </c>
      <c r="K17" s="28"/>
      <c r="L17" s="28" t="n">
        <f aca="false">J17+K17</f>
        <v>1497500</v>
      </c>
      <c r="M17" s="28" t="n">
        <v>0</v>
      </c>
      <c r="N17" s="28" t="n">
        <f aca="false">L17+M17</f>
        <v>1497500</v>
      </c>
      <c r="O17" s="28" t="n">
        <v>0</v>
      </c>
      <c r="P17" s="27" t="n">
        <f aca="false">N17+O17</f>
        <v>1497500</v>
      </c>
      <c r="Q17" s="27" t="n">
        <v>0</v>
      </c>
      <c r="R17" s="27" t="n">
        <f aca="false">P17+Q17</f>
        <v>1497500</v>
      </c>
      <c r="S17" s="27"/>
      <c r="T17" s="28" t="n">
        <v>0</v>
      </c>
      <c r="U17" s="27" t="n">
        <f aca="false">R17+T17</f>
        <v>1497500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9743205.4</v>
      </c>
      <c r="E18" s="28" t="n">
        <v>0</v>
      </c>
      <c r="F18" s="56" t="n">
        <f aca="false">E18+D18</f>
        <v>9743205.4</v>
      </c>
      <c r="G18" s="28" t="n">
        <v>1497500</v>
      </c>
      <c r="H18" s="56" t="n">
        <f aca="false">+F18+G18</f>
        <v>11240705.4</v>
      </c>
      <c r="I18" s="32"/>
      <c r="J18" s="32" t="n">
        <f aca="false">+H18+I18</f>
        <v>11240705.4</v>
      </c>
      <c r="K18" s="32"/>
      <c r="L18" s="32" t="n">
        <f aca="false">+J18+K18</f>
        <v>11240705.4</v>
      </c>
      <c r="M18" s="32" t="n">
        <v>0</v>
      </c>
      <c r="N18" s="32" t="n">
        <f aca="false">+L18+M18</f>
        <v>11240705.4</v>
      </c>
      <c r="O18" s="32" t="n">
        <v>8800</v>
      </c>
      <c r="P18" s="27" t="n">
        <f aca="false">N18+O18</f>
        <v>11249505.4</v>
      </c>
      <c r="Q18" s="27" t="n">
        <v>0</v>
      </c>
      <c r="R18" s="27" t="n">
        <f aca="false">P18+Q18</f>
        <v>11249505.4</v>
      </c>
      <c r="S18" s="27"/>
      <c r="T18" s="32" t="n">
        <v>0</v>
      </c>
      <c r="U18" s="32" t="n">
        <f aca="false">R18+T18</f>
        <v>11249505.4</v>
      </c>
    </row>
    <row r="19" customFormat="false" ht="12.75" hidden="false" customHeight="false" outlineLevel="0" collapsed="false">
      <c r="B19" s="149" t="s">
        <v>30</v>
      </c>
      <c r="C19" s="152" t="s">
        <v>123</v>
      </c>
      <c r="D19" s="28" t="n">
        <v>0</v>
      </c>
      <c r="E19" s="28"/>
      <c r="F19" s="56" t="n">
        <f aca="false">E19+D19</f>
        <v>0</v>
      </c>
      <c r="G19" s="28"/>
      <c r="H19" s="27" t="n">
        <f aca="false">+F19+G19</f>
        <v>0</v>
      </c>
      <c r="I19" s="28"/>
      <c r="J19" s="27" t="n">
        <f aca="false">+H19+I19</f>
        <v>0</v>
      </c>
      <c r="K19" s="28"/>
      <c r="L19" s="27" t="n">
        <f aca="false">+J19+K19</f>
        <v>0</v>
      </c>
      <c r="M19" s="27"/>
      <c r="N19" s="27" t="n">
        <f aca="false">+L19+M19</f>
        <v>0</v>
      </c>
      <c r="O19" s="27"/>
      <c r="P19" s="27" t="n">
        <f aca="false">+N19+O19</f>
        <v>0</v>
      </c>
      <c r="Q19" s="27"/>
      <c r="R19" s="27" t="n">
        <f aca="false">SUM(P19+Q19)</f>
        <v>0</v>
      </c>
      <c r="S19" s="27"/>
      <c r="T19" s="28"/>
      <c r="U19" s="27" t="n">
        <f aca="false">+J19+T19</f>
        <v>0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8"/>
      <c r="J20" s="27" t="n">
        <f aca="false">SUM(H20+I20)</f>
        <v>0</v>
      </c>
      <c r="K20" s="28"/>
      <c r="L20" s="27" t="n">
        <f aca="false">SUM(J20+K20)</f>
        <v>0</v>
      </c>
      <c r="M20" s="27"/>
      <c r="N20" s="27" t="n">
        <f aca="false">SUM(L20+M20)</f>
        <v>0</v>
      </c>
      <c r="O20" s="27"/>
      <c r="P20" s="27" t="n">
        <f aca="false">SUM(N20+O20)</f>
        <v>0</v>
      </c>
      <c r="Q20" s="27"/>
      <c r="R20" s="27" t="n">
        <f aca="false">SUM(P20+Q20)</f>
        <v>0</v>
      </c>
      <c r="S20" s="27"/>
      <c r="T20" s="28"/>
      <c r="U20" s="27" t="n">
        <f aca="false">SUM(J20+T20)</f>
        <v>0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9743205.4</v>
      </c>
      <c r="E21" s="155" t="n">
        <f aca="false">E18+E20</f>
        <v>0</v>
      </c>
      <c r="F21" s="56" t="n">
        <f aca="false">E21+D21</f>
        <v>9743205.4</v>
      </c>
      <c r="G21" s="155" t="n">
        <f aca="false">G18+G20</f>
        <v>1497500</v>
      </c>
      <c r="H21" s="56" t="n">
        <f aca="false">H18+H20</f>
        <v>11240705.4</v>
      </c>
      <c r="I21" s="155" t="n">
        <f aca="false">I18+I20</f>
        <v>0</v>
      </c>
      <c r="J21" s="27" t="n">
        <f aca="false">SUM(H21+I21)</f>
        <v>11240705.4</v>
      </c>
      <c r="K21" s="155" t="n">
        <f aca="false">K18+K20</f>
        <v>0</v>
      </c>
      <c r="L21" s="27" t="n">
        <f aca="false">SUM(J21+K21)</f>
        <v>11240705.4</v>
      </c>
      <c r="M21" s="155" t="n">
        <f aca="false">M18+M20</f>
        <v>0</v>
      </c>
      <c r="N21" s="27" t="n">
        <f aca="false">SUM(L21+M21)</f>
        <v>11240705.4</v>
      </c>
      <c r="O21" s="155" t="n">
        <f aca="false">O18+O20</f>
        <v>8800</v>
      </c>
      <c r="P21" s="27" t="n">
        <f aca="false">N21+O21</f>
        <v>11249505.4</v>
      </c>
      <c r="Q21" s="27" t="n">
        <v>0</v>
      </c>
      <c r="R21" s="27" t="n">
        <f aca="false">P21+Q21</f>
        <v>11249505.4</v>
      </c>
      <c r="S21" s="27"/>
      <c r="T21" s="155" t="n">
        <v>0</v>
      </c>
      <c r="U21" s="27" t="n">
        <f aca="false">R21+T21</f>
        <v>11249505.4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</v>
      </c>
      <c r="E22" s="157"/>
      <c r="F22" s="156" t="n">
        <f aca="false">IF(F10=0,0,F25/F10*-100)</f>
        <v>5</v>
      </c>
      <c r="G22" s="157"/>
      <c r="H22" s="156" t="n">
        <f aca="false">IF(H10=0,0,H25/H10*-100)</f>
        <v>5</v>
      </c>
      <c r="I22" s="158"/>
      <c r="J22" s="156" t="n">
        <f aca="false">IF(J10=0,0,J25/J10*-100)</f>
        <v>5</v>
      </c>
      <c r="K22" s="158"/>
      <c r="L22" s="156" t="n">
        <f aca="false">IF(L10=0,0,L25/L10*-100)</f>
        <v>5</v>
      </c>
      <c r="M22" s="156"/>
      <c r="N22" s="156" t="n">
        <f aca="false">IF(N10=0,0,N25/N10*-100)</f>
        <v>5</v>
      </c>
      <c r="O22" s="156"/>
      <c r="P22" s="156" t="n">
        <f aca="false">IF(P10=0,0,P25/P10*-100)</f>
        <v>5</v>
      </c>
      <c r="Q22" s="156"/>
      <c r="R22" s="156" t="n">
        <f aca="false">IF(R10=0,0,R25/R10*-100)</f>
        <v>5</v>
      </c>
      <c r="S22" s="156"/>
      <c r="T22" s="158"/>
      <c r="U22" s="156" t="n">
        <f aca="false">IF(U10=0,0,U25/U10*-100)</f>
        <v>5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60743.11</v>
      </c>
      <c r="E24" s="32"/>
      <c r="F24" s="56" t="n">
        <f aca="false">F10*F23/-100</f>
        <v>-360743.11</v>
      </c>
      <c r="G24" s="32"/>
      <c r="H24" s="56" t="n">
        <f aca="false">H10*H23/-100</f>
        <v>-360743.11</v>
      </c>
      <c r="I24" s="32"/>
      <c r="J24" s="56" t="n">
        <f aca="false">J10*J23/-100</f>
        <v>-360743.11</v>
      </c>
      <c r="K24" s="32"/>
      <c r="L24" s="56" t="n">
        <f aca="false">L10*L23/-100</f>
        <v>-360743.11</v>
      </c>
      <c r="M24" s="56"/>
      <c r="N24" s="56" t="n">
        <f aca="false">N10*N23/-100</f>
        <v>-360743.11</v>
      </c>
      <c r="O24" s="56"/>
      <c r="P24" s="56" t="n">
        <f aca="false">P10*P23/-100</f>
        <v>-360743.11</v>
      </c>
      <c r="Q24" s="56"/>
      <c r="R24" s="56" t="n">
        <f aca="false">R10*R23/-100</f>
        <v>-360743.11</v>
      </c>
      <c r="S24" s="56"/>
      <c r="T24" s="32"/>
      <c r="U24" s="56" t="n">
        <f aca="false">U10*U23/-100</f>
        <v>-360743.11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360743.110000001</v>
      </c>
      <c r="E25" s="32"/>
      <c r="F25" s="61" t="n">
        <f aca="false">F8-F21</f>
        <v>-360743.110000001</v>
      </c>
      <c r="G25" s="32"/>
      <c r="H25" s="61" t="n">
        <f aca="false">H8-H21</f>
        <v>-360743.110000001</v>
      </c>
      <c r="I25" s="32"/>
      <c r="J25" s="61" t="n">
        <f aca="false">J8-J21</f>
        <v>-360743.110000001</v>
      </c>
      <c r="K25" s="32"/>
      <c r="L25" s="61" t="n">
        <f aca="false">L8-L21</f>
        <v>-360743.110000001</v>
      </c>
      <c r="M25" s="61"/>
      <c r="N25" s="61" t="n">
        <f aca="false">N8-N21</f>
        <v>-360743.110000001</v>
      </c>
      <c r="O25" s="61"/>
      <c r="P25" s="61" t="n">
        <f aca="false">P8-P21</f>
        <v>-360743.110000001</v>
      </c>
      <c r="Q25" s="61"/>
      <c r="R25" s="61" t="n">
        <f aca="false">R8-R21</f>
        <v>-360743.110000001</v>
      </c>
      <c r="S25" s="61"/>
      <c r="T25" s="32"/>
      <c r="U25" s="61" t="n">
        <f aca="false">U8-U21</f>
        <v>-360743.110000001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0</v>
      </c>
      <c r="I26" s="32"/>
      <c r="J26" s="61" t="n">
        <f aca="false">+J24-J25</f>
        <v>0</v>
      </c>
      <c r="K26" s="32"/>
      <c r="L26" s="61" t="n">
        <f aca="false">+L24-L25</f>
        <v>0</v>
      </c>
      <c r="M26" s="61"/>
      <c r="N26" s="61" t="n">
        <f aca="false">+N24-N25</f>
        <v>0</v>
      </c>
      <c r="O26" s="61"/>
      <c r="P26" s="61" t="n">
        <f aca="false">+P24-P25</f>
        <v>0</v>
      </c>
      <c r="Q26" s="61"/>
      <c r="R26" s="61" t="n">
        <f aca="false">+R24-R25</f>
        <v>0</v>
      </c>
      <c r="S26" s="61"/>
      <c r="T26" s="32"/>
      <c r="U26" s="61" t="n">
        <f aca="false">+U24-U25</f>
        <v>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312125.45</v>
      </c>
      <c r="E28" s="161" t="n">
        <f aca="false">E32+E30</f>
        <v>0</v>
      </c>
      <c r="F28" s="161" t="n">
        <f aca="false">F32+F30</f>
        <v>312125.45</v>
      </c>
      <c r="G28" s="161" t="n">
        <f aca="false">G32+G30</f>
        <v>0</v>
      </c>
      <c r="H28" s="56" t="n">
        <f aca="false">G28+F28</f>
        <v>312125.45</v>
      </c>
      <c r="I28" s="161" t="n">
        <f aca="false">I32+I30</f>
        <v>0</v>
      </c>
      <c r="J28" s="56" t="n">
        <f aca="false">I28+H28</f>
        <v>312125.45</v>
      </c>
      <c r="K28" s="161" t="n">
        <f aca="false">K32+K30</f>
        <v>0</v>
      </c>
      <c r="L28" s="56" t="n">
        <f aca="false">K28+J28</f>
        <v>312125.45</v>
      </c>
      <c r="M28" s="161" t="n">
        <f aca="false">M32+M30</f>
        <v>0</v>
      </c>
      <c r="N28" s="56" t="n">
        <f aca="false">M28+L28</f>
        <v>312125.45</v>
      </c>
      <c r="O28" s="56"/>
      <c r="P28" s="56" t="n">
        <f aca="false">O28+N28</f>
        <v>312125.45</v>
      </c>
      <c r="Q28" s="56"/>
      <c r="R28" s="56" t="n">
        <f aca="false">Q28+P28</f>
        <v>312125.45</v>
      </c>
      <c r="S28" s="56"/>
      <c r="T28" s="161" t="n">
        <f aca="false">T32+T30</f>
        <v>0</v>
      </c>
      <c r="U28" s="56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12125.45</v>
      </c>
      <c r="E30" s="32" t="n">
        <v>0</v>
      </c>
      <c r="F30" s="56" t="n">
        <f aca="false">E30+D30</f>
        <v>312125.45</v>
      </c>
      <c r="G30" s="200" t="n">
        <v>0</v>
      </c>
      <c r="H30" s="56" t="n">
        <f aca="false">G30+F30</f>
        <v>312125.45</v>
      </c>
      <c r="I30" s="200" t="n">
        <v>0</v>
      </c>
      <c r="J30" s="56" t="n">
        <f aca="false">I30+H30</f>
        <v>312125.45</v>
      </c>
      <c r="K30" s="200" t="n">
        <v>0</v>
      </c>
      <c r="L30" s="56" t="n">
        <f aca="false">K30+J30</f>
        <v>312125.45</v>
      </c>
      <c r="M30" s="201" t="n">
        <v>0</v>
      </c>
      <c r="N30" s="56" t="n">
        <f aca="false">M30+L30</f>
        <v>312125.45</v>
      </c>
      <c r="O30" s="56"/>
      <c r="P30" s="56" t="n">
        <f aca="false">O30+N30</f>
        <v>312125.45</v>
      </c>
      <c r="Q30" s="56"/>
      <c r="R30" s="56" t="n">
        <f aca="false">Q30+P30</f>
        <v>312125.45</v>
      </c>
      <c r="S30" s="56"/>
      <c r="T30" s="32"/>
      <c r="U30" s="56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607431.15</v>
      </c>
      <c r="E35" s="164"/>
      <c r="F35" s="163" t="n">
        <f aca="false">IF(F22&lt;=F23,F10/2,F10)</f>
        <v>3607431.15</v>
      </c>
      <c r="G35" s="164"/>
      <c r="H35" s="163" t="n">
        <f aca="false">IF(H22&lt;=H23,H10/2,H10)</f>
        <v>3607431.15</v>
      </c>
      <c r="I35" s="164"/>
      <c r="J35" s="163" t="n">
        <f aca="false">IF(J22&lt;=J23,J10/2,J10)</f>
        <v>3607431.15</v>
      </c>
      <c r="K35" s="164"/>
      <c r="L35" s="163" t="n">
        <f aca="false">IF(L22&lt;=L23,L10/2,L10)</f>
        <v>3607431.15</v>
      </c>
      <c r="M35" s="163"/>
      <c r="N35" s="163" t="n">
        <f aca="false">IF(N22&lt;=N23,N10/2,N10)</f>
        <v>3607431.15</v>
      </c>
      <c r="O35" s="163"/>
      <c r="P35" s="163" t="n">
        <f aca="false">IF(P22&lt;=P23,P10/2,P10)</f>
        <v>3607431.15</v>
      </c>
      <c r="Q35" s="163"/>
      <c r="R35" s="163" t="n">
        <f aca="false">IF(R22&lt;=R23,R10/2,R10)</f>
        <v>3607431.15</v>
      </c>
      <c r="S35" s="163"/>
      <c r="T35" s="164"/>
      <c r="U35" s="163" t="n">
        <f aca="false">IF(U22&lt;=U23,U10/2,U10)</f>
        <v>3607431.15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121254.5</v>
      </c>
      <c r="E36" s="165" t="n">
        <v>0</v>
      </c>
      <c r="F36" s="165" t="n">
        <f aca="false">D36+E36</f>
        <v>3121254.5</v>
      </c>
      <c r="G36" s="165"/>
      <c r="H36" s="165" t="n">
        <f aca="false">F36+G36</f>
        <v>3121254.5</v>
      </c>
      <c r="I36" s="165" t="n">
        <v>0</v>
      </c>
      <c r="J36" s="165" t="n">
        <f aca="false">H36+I36</f>
        <v>3121254.5</v>
      </c>
      <c r="K36" s="165" t="n">
        <f aca="false">K10*50/100</f>
        <v>0</v>
      </c>
      <c r="L36" s="165" t="n">
        <f aca="false">J36+K36</f>
        <v>3121254.5</v>
      </c>
      <c r="M36" s="165" t="n">
        <v>0</v>
      </c>
      <c r="N36" s="165" t="n">
        <f aca="false">L36+M36</f>
        <v>3121254.5</v>
      </c>
      <c r="O36" s="165" t="n">
        <v>0</v>
      </c>
      <c r="P36" s="165" t="n">
        <f aca="false">N36+O36</f>
        <v>3121254.5</v>
      </c>
      <c r="Q36" s="165"/>
      <c r="R36" s="165" t="n">
        <f aca="false">P36+Q36</f>
        <v>3121254.5</v>
      </c>
      <c r="S36" s="165"/>
      <c r="T36" s="165" t="n">
        <v>0</v>
      </c>
      <c r="U36" s="165" t="n">
        <f aca="false">R36+T36</f>
        <v>312125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443540.81</v>
      </c>
      <c r="E47" s="183"/>
      <c r="F47" s="182" t="n">
        <f aca="false">+F51</f>
        <v>1443540.81</v>
      </c>
      <c r="G47" s="165"/>
      <c r="H47" s="182" t="n">
        <f aca="false">+H51</f>
        <v>1668165.81</v>
      </c>
      <c r="I47" s="184"/>
      <c r="J47" s="182" t="n">
        <f aca="false">+J51</f>
        <v>1668165.81</v>
      </c>
      <c r="K47" s="184"/>
      <c r="L47" s="182" t="n">
        <f aca="false">+L51</f>
        <v>1668165.81</v>
      </c>
      <c r="M47" s="182"/>
      <c r="N47" s="182" t="n">
        <f aca="false">+N51</f>
        <v>1668165.81</v>
      </c>
      <c r="O47" s="182"/>
      <c r="P47" s="182" t="n">
        <f aca="false">+P51</f>
        <v>1668165.81</v>
      </c>
      <c r="Q47" s="182"/>
      <c r="R47" s="182" t="n">
        <f aca="false">+R51</f>
        <v>1668165.81</v>
      </c>
      <c r="S47" s="182"/>
      <c r="T47" s="184"/>
      <c r="U47" s="182" t="n">
        <f aca="false">+U51</f>
        <v>1668165.81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9743205.4</v>
      </c>
      <c r="E48" s="187"/>
      <c r="F48" s="186" t="n">
        <f aca="false">+F18</f>
        <v>9743205.4</v>
      </c>
      <c r="G48" s="165"/>
      <c r="H48" s="186" t="n">
        <f aca="false">+H18</f>
        <v>11240705.4</v>
      </c>
      <c r="I48" s="188"/>
      <c r="J48" s="186" t="n">
        <f aca="false">+J18</f>
        <v>11240705.4</v>
      </c>
      <c r="K48" s="188"/>
      <c r="L48" s="186" t="n">
        <f aca="false">+L18</f>
        <v>11240705.4</v>
      </c>
      <c r="M48" s="186"/>
      <c r="N48" s="186" t="n">
        <f aca="false">+N18</f>
        <v>11240705.4</v>
      </c>
      <c r="O48" s="186"/>
      <c r="P48" s="186" t="n">
        <f aca="false">+P18</f>
        <v>11249505.4</v>
      </c>
      <c r="Q48" s="186"/>
      <c r="R48" s="186" t="n">
        <f aca="false">+R18</f>
        <v>11249505.4</v>
      </c>
      <c r="S48" s="186"/>
      <c r="T48" s="188"/>
      <c r="U48" s="186" t="n">
        <f aca="false">+U18</f>
        <v>11249505.4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19600</v>
      </c>
      <c r="E49" s="189"/>
      <c r="F49" s="186" t="n">
        <f aca="false">+F16</f>
        <v>119600</v>
      </c>
      <c r="G49" s="165"/>
      <c r="H49" s="186" t="n">
        <f aca="false">+H16</f>
        <v>119600</v>
      </c>
      <c r="I49" s="188"/>
      <c r="J49" s="186" t="n">
        <f aca="false">+J16</f>
        <v>119600</v>
      </c>
      <c r="K49" s="188"/>
      <c r="L49" s="186" t="n">
        <f aca="false">+L16</f>
        <v>119600</v>
      </c>
      <c r="M49" s="186"/>
      <c r="N49" s="186" t="n">
        <f aca="false">+N16</f>
        <v>119600</v>
      </c>
      <c r="O49" s="186"/>
      <c r="P49" s="186" t="n">
        <f aca="false">+P16</f>
        <v>128400</v>
      </c>
      <c r="Q49" s="186"/>
      <c r="R49" s="186" t="n">
        <f aca="false">+R16</f>
        <v>128400</v>
      </c>
      <c r="S49" s="186"/>
      <c r="T49" s="188"/>
      <c r="U49" s="186" t="n">
        <f aca="false">+U16</f>
        <v>1284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9623605.4</v>
      </c>
      <c r="E50" s="189"/>
      <c r="F50" s="186" t="n">
        <f aca="false">F48-F49</f>
        <v>9623605.4</v>
      </c>
      <c r="G50" s="165"/>
      <c r="H50" s="186" t="n">
        <f aca="false">H48-H49</f>
        <v>11121105.4</v>
      </c>
      <c r="I50" s="188"/>
      <c r="J50" s="186" t="n">
        <f aca="false">J48-J49</f>
        <v>11121105.4</v>
      </c>
      <c r="K50" s="188"/>
      <c r="L50" s="186" t="n">
        <f aca="false">L48-L49</f>
        <v>11121105.4</v>
      </c>
      <c r="M50" s="186"/>
      <c r="N50" s="186" t="n">
        <f aca="false">N48-N49</f>
        <v>11121105.4</v>
      </c>
      <c r="O50" s="186"/>
      <c r="P50" s="186" t="n">
        <f aca="false">P48-P49</f>
        <v>11121105.4</v>
      </c>
      <c r="Q50" s="186"/>
      <c r="R50" s="186" t="n">
        <f aca="false">R48-R49</f>
        <v>11121105.4</v>
      </c>
      <c r="S50" s="186"/>
      <c r="T50" s="188"/>
      <c r="U50" s="186" t="n">
        <f aca="false">U48-U49</f>
        <v>11121105.4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443540.81</v>
      </c>
      <c r="E51" s="189"/>
      <c r="F51" s="186" t="n">
        <f aca="false">F50*15/100</f>
        <v>1443540.81</v>
      </c>
      <c r="G51" s="165"/>
      <c r="H51" s="186" t="n">
        <f aca="false">H50*15/100</f>
        <v>1668165.81</v>
      </c>
      <c r="I51" s="188"/>
      <c r="J51" s="186" t="n">
        <f aca="false">J50*15/100</f>
        <v>1668165.81</v>
      </c>
      <c r="K51" s="188"/>
      <c r="L51" s="186" t="n">
        <f aca="false">L50*15/100</f>
        <v>1668165.81</v>
      </c>
      <c r="M51" s="186"/>
      <c r="N51" s="186" t="n">
        <f aca="false">N50*15/100</f>
        <v>1668165.81</v>
      </c>
      <c r="O51" s="186"/>
      <c r="P51" s="186" t="n">
        <f aca="false">P50*15/100</f>
        <v>1668165.81</v>
      </c>
      <c r="Q51" s="186"/>
      <c r="R51" s="186" t="n">
        <f aca="false">R50*15/100</f>
        <v>1668165.81</v>
      </c>
      <c r="S51" s="186"/>
      <c r="T51" s="188"/>
      <c r="U51" s="186" t="n">
        <f aca="false">U50*15/100</f>
        <v>1668165.81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192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199"/>
      <c r="J65" s="199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199"/>
      <c r="J66" s="199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selection pane="topLeft" activeCell="G5" activeCellId="0" sqref="G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42"/>
    <col collapsed="false" customWidth="true" hidden="true" outlineLevel="0" max="7" min="7" style="0" width="2.99"/>
    <col collapsed="false" customWidth="true" hidden="true" outlineLevel="0" max="8" min="8" style="0" width="3.28"/>
    <col collapsed="false" customWidth="true" hidden="true" outlineLevel="0" max="9" min="9" style="63" width="3.28"/>
    <col collapsed="false" customWidth="true" hidden="true" outlineLevel="0" max="10" min="10" style="63" width="13.14"/>
    <col collapsed="false" customWidth="true" hidden="true" outlineLevel="0" max="11" min="11" style="0" width="0.13"/>
    <col collapsed="false" customWidth="true" hidden="true" outlineLevel="0" max="12" min="12" style="0" width="12.42"/>
    <col collapsed="false" customWidth="true" hidden="true" outlineLevel="0" max="13" min="13" style="0" width="9.41"/>
    <col collapsed="false" customWidth="true" hidden="true" outlineLevel="0" max="14" min="14" style="0" width="11.56"/>
    <col collapsed="false" customWidth="true" hidden="true" outlineLevel="0" max="15" min="15" style="0" width="9.41"/>
    <col collapsed="false" customWidth="true" hidden="true" outlineLevel="0" max="16" min="16" style="0" width="15.85"/>
    <col collapsed="false" customWidth="true" hidden="true" outlineLevel="0" max="17" min="17" style="0" width="0.13"/>
    <col collapsed="false" customWidth="true" hidden="true" outlineLevel="0" max="18" min="18" style="0" width="12.28"/>
    <col collapsed="false" customWidth="true" hidden="true" outlineLevel="0" max="19" min="19" style="0" width="16.28"/>
    <col collapsed="false" customWidth="true" hidden="true" outlineLevel="0" max="20" min="20" style="0" width="14.28"/>
    <col collapsed="false" customWidth="true" hidden="true" outlineLevel="0" max="21" min="21" style="0" width="13.99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9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135"/>
      <c r="J4" s="13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90</v>
      </c>
      <c r="E5" s="11" t="s">
        <v>166</v>
      </c>
      <c r="F5" s="11"/>
      <c r="G5" s="12" t="s">
        <v>195</v>
      </c>
      <c r="H5" s="12"/>
      <c r="I5" s="141" t="s">
        <v>196</v>
      </c>
      <c r="J5" s="141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197</v>
      </c>
      <c r="R5" s="11"/>
      <c r="S5" s="12"/>
      <c r="T5" s="11" t="s">
        <v>198</v>
      </c>
      <c r="U5" s="11"/>
    </row>
    <row r="6" customFormat="false" ht="41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43" t="s">
        <v>13</v>
      </c>
      <c r="J6" s="14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9382462.29</v>
      </c>
      <c r="E8" s="56" t="n">
        <f aca="false">+E10+E13</f>
        <v>0</v>
      </c>
      <c r="F8" s="56" t="n">
        <f aca="false">+F10+F13</f>
        <v>9382462.29</v>
      </c>
      <c r="G8" s="56" t="n">
        <f aca="false">+G10+G13</f>
        <v>0</v>
      </c>
      <c r="H8" s="56" t="n">
        <f aca="false">+H10+H13</f>
        <v>9382462.29</v>
      </c>
      <c r="I8" s="56" t="n">
        <f aca="false">+I10+I13</f>
        <v>0</v>
      </c>
      <c r="J8" s="56" t="n">
        <f aca="false">+J10+J13</f>
        <v>9382462.29</v>
      </c>
      <c r="K8" s="56" t="n">
        <f aca="false">+K10+K13</f>
        <v>0</v>
      </c>
      <c r="L8" s="56" t="n">
        <f aca="false">+L10+L13</f>
        <v>9382462.29</v>
      </c>
      <c r="M8" s="56" t="n">
        <f aca="false">+M10+M13</f>
        <v>0</v>
      </c>
      <c r="N8" s="56" t="n">
        <f aca="false">+N10+N13</f>
        <v>9382462.29</v>
      </c>
      <c r="O8" s="56" t="n">
        <f aca="false">O10+O13</f>
        <v>0</v>
      </c>
      <c r="P8" s="56" t="n">
        <f aca="false">N8+O8</f>
        <v>9382462.29</v>
      </c>
      <c r="Q8" s="27" t="n">
        <f aca="false">Q10+Q13</f>
        <v>2041300</v>
      </c>
      <c r="R8" s="56" t="n">
        <f aca="false">P8+Q8</f>
        <v>11423762.29</v>
      </c>
      <c r="S8" s="27"/>
      <c r="T8" s="56" t="n">
        <f aca="false">+T10+T13</f>
        <v>0</v>
      </c>
      <c r="U8" s="56" t="n">
        <f aca="false">R8+T8</f>
        <v>11423762.29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7214862.29</v>
      </c>
      <c r="E10" s="56" t="n">
        <f aca="false">E11+E12</f>
        <v>0</v>
      </c>
      <c r="F10" s="56" t="n">
        <f aca="false">F11+F12</f>
        <v>7214862.29</v>
      </c>
      <c r="G10" s="56" t="n">
        <f aca="false">G11+G12</f>
        <v>0</v>
      </c>
      <c r="H10" s="56" t="n">
        <f aca="false">H11+H12</f>
        <v>7214862.29</v>
      </c>
      <c r="I10" s="56" t="n">
        <f aca="false">I11+I12</f>
        <v>0</v>
      </c>
      <c r="J10" s="56" t="n">
        <f aca="false">J11+J12</f>
        <v>7214862.29</v>
      </c>
      <c r="K10" s="56" t="n">
        <f aca="false">K11+K12</f>
        <v>0</v>
      </c>
      <c r="L10" s="56" t="n">
        <f aca="false">L11+L12</f>
        <v>7214862.29</v>
      </c>
      <c r="M10" s="56" t="n">
        <f aca="false">M11+M12</f>
        <v>0</v>
      </c>
      <c r="N10" s="56" t="n">
        <f aca="false">N11+N12</f>
        <v>7214862.29</v>
      </c>
      <c r="O10" s="56" t="n">
        <f aca="false">O11+O12</f>
        <v>0</v>
      </c>
      <c r="P10" s="56" t="n">
        <f aca="false">N10+O10</f>
        <v>7214862.29</v>
      </c>
      <c r="Q10" s="27" t="n">
        <f aca="false">Q11+Q12</f>
        <v>0</v>
      </c>
      <c r="R10" s="56" t="n">
        <f aca="false">P10+Q10</f>
        <v>7214862.29</v>
      </c>
      <c r="S10" s="27"/>
      <c r="T10" s="56" t="n">
        <f aca="false">T11+T12</f>
        <v>0</v>
      </c>
      <c r="U10" s="56" t="n">
        <f aca="false">R10+T10</f>
        <v>7214862.29</v>
      </c>
    </row>
    <row r="11" customFormat="false" ht="12.75" hidden="false" customHeight="false" outlineLevel="0" collapsed="false">
      <c r="B11" s="149"/>
      <c r="C11" s="150" t="s">
        <v>21</v>
      </c>
      <c r="D11" s="28" t="n">
        <v>7180302.29</v>
      </c>
      <c r="E11" s="28" t="n">
        <v>0</v>
      </c>
      <c r="F11" s="27" t="n">
        <f aca="false">D11+E11</f>
        <v>7180302.29</v>
      </c>
      <c r="G11" s="28" t="n">
        <v>0</v>
      </c>
      <c r="H11" s="27" t="n">
        <f aca="false">F11+G11</f>
        <v>7180302.29</v>
      </c>
      <c r="I11" s="28" t="n">
        <v>0</v>
      </c>
      <c r="J11" s="27" t="n">
        <f aca="false">H11+I11</f>
        <v>7180302.29</v>
      </c>
      <c r="K11" s="28" t="n">
        <v>0</v>
      </c>
      <c r="L11" s="27" t="n">
        <f aca="false">J11+K11</f>
        <v>7180302.29</v>
      </c>
      <c r="M11" s="27"/>
      <c r="N11" s="27" t="n">
        <f aca="false">L11+M11</f>
        <v>7180302.29</v>
      </c>
      <c r="O11" s="27"/>
      <c r="P11" s="27" t="n">
        <f aca="false">N11+O11</f>
        <v>7180302.29</v>
      </c>
      <c r="Q11" s="27"/>
      <c r="R11" s="27" t="n">
        <f aca="false">P11+Q11</f>
        <v>7180302.29</v>
      </c>
      <c r="S11" s="27"/>
      <c r="T11" s="28" t="n">
        <v>0</v>
      </c>
      <c r="U11" s="27" t="n">
        <f aca="false">P11+T11</f>
        <v>7180302.29</v>
      </c>
    </row>
    <row r="12" customFormat="false" ht="12.75" hidden="false" customHeight="false" outlineLevel="0" collapsed="false">
      <c r="B12" s="149"/>
      <c r="C12" s="150" t="s">
        <v>22</v>
      </c>
      <c r="D12" s="28" t="n">
        <v>34560</v>
      </c>
      <c r="E12" s="28" t="n">
        <v>0</v>
      </c>
      <c r="F12" s="27" t="n">
        <f aca="false">D12+E12</f>
        <v>34560</v>
      </c>
      <c r="G12" s="28" t="n">
        <v>0</v>
      </c>
      <c r="H12" s="27" t="n">
        <f aca="false">F12+G12</f>
        <v>34560</v>
      </c>
      <c r="I12" s="28" t="n">
        <v>0</v>
      </c>
      <c r="J12" s="27" t="n">
        <f aca="false">H12+I12</f>
        <v>34560</v>
      </c>
      <c r="K12" s="28" t="n">
        <v>0</v>
      </c>
      <c r="L12" s="27" t="n">
        <f aca="false">J12+K12</f>
        <v>34560</v>
      </c>
      <c r="M12" s="27" t="n">
        <v>0</v>
      </c>
      <c r="N12" s="27" t="n">
        <f aca="false">L12+M12</f>
        <v>34560</v>
      </c>
      <c r="O12" s="27" t="n">
        <v>0</v>
      </c>
      <c r="P12" s="27" t="n">
        <f aca="false">N12+O12</f>
        <v>34560</v>
      </c>
      <c r="Q12" s="27"/>
      <c r="R12" s="27" t="n">
        <f aca="false">P12+Q12</f>
        <v>34560</v>
      </c>
      <c r="S12" s="27"/>
      <c r="T12" s="28" t="n">
        <v>0</v>
      </c>
      <c r="U12" s="27" t="n">
        <f aca="false">P12+T12</f>
        <v>3456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167600</v>
      </c>
      <c r="E13" s="56" t="n">
        <f aca="false">SUM(E14:E17)</f>
        <v>0</v>
      </c>
      <c r="F13" s="56" t="n">
        <f aca="false">SUM(F14:F17)</f>
        <v>2167600</v>
      </c>
      <c r="G13" s="56" t="n">
        <f aca="false">SUM(G14:G17)</f>
        <v>0</v>
      </c>
      <c r="H13" s="56" t="n">
        <f aca="false">SUM(H14:H17)</f>
        <v>2167600</v>
      </c>
      <c r="I13" s="56" t="n">
        <f aca="false">SUM(I14:I17)</f>
        <v>0</v>
      </c>
      <c r="J13" s="56" t="n">
        <f aca="false">SUM(J14:J17)</f>
        <v>2167600</v>
      </c>
      <c r="K13" s="56" t="n">
        <f aca="false">SUM(K14:K17)</f>
        <v>0</v>
      </c>
      <c r="L13" s="56" t="n">
        <f aca="false">SUM(L14:L17)</f>
        <v>2167600</v>
      </c>
      <c r="M13" s="56" t="n">
        <f aca="false">SUM(M14:M17)</f>
        <v>0</v>
      </c>
      <c r="N13" s="56" t="n">
        <f aca="false">SUM(N14:N17)</f>
        <v>2167600</v>
      </c>
      <c r="O13" s="56" t="n">
        <f aca="false">O14+O15+O16+O17</f>
        <v>0</v>
      </c>
      <c r="P13" s="56" t="n">
        <f aca="false">N13+O13</f>
        <v>2167600</v>
      </c>
      <c r="Q13" s="27" t="n">
        <f aca="false">Q14+Q15+Q16+Q17</f>
        <v>2041300</v>
      </c>
      <c r="R13" s="56" t="n">
        <f aca="false">P13+Q13</f>
        <v>4208900</v>
      </c>
      <c r="S13" s="27"/>
      <c r="T13" s="56" t="n">
        <f aca="false">SUM(T14:T17)</f>
        <v>0</v>
      </c>
      <c r="U13" s="56" t="n">
        <f aca="false">R13+T13</f>
        <v>4208900</v>
      </c>
    </row>
    <row r="14" customFormat="false" ht="12.75" hidden="false" customHeight="false" outlineLevel="0" collapsed="false">
      <c r="B14" s="149"/>
      <c r="C14" s="150" t="s">
        <v>25</v>
      </c>
      <c r="D14" s="28" t="n">
        <v>2048000</v>
      </c>
      <c r="E14" s="28"/>
      <c r="F14" s="27" t="n">
        <f aca="false">D14+E14</f>
        <v>2048000</v>
      </c>
      <c r="G14" s="28" t="n">
        <v>0</v>
      </c>
      <c r="H14" s="27" t="n">
        <f aca="false">F14+G14</f>
        <v>2048000</v>
      </c>
      <c r="I14" s="28"/>
      <c r="J14" s="28" t="n">
        <f aca="false">H14+I14</f>
        <v>2048000</v>
      </c>
      <c r="K14" s="28"/>
      <c r="L14" s="28" t="n">
        <f aca="false">J14+K14</f>
        <v>2048000</v>
      </c>
      <c r="M14" s="28"/>
      <c r="N14" s="28" t="n">
        <f aca="false">L14+M14</f>
        <v>2048000</v>
      </c>
      <c r="O14" s="28"/>
      <c r="P14" s="27" t="n">
        <f aca="false">N14+O14</f>
        <v>2048000</v>
      </c>
      <c r="Q14" s="27" t="n">
        <v>652000</v>
      </c>
      <c r="R14" s="27" t="n">
        <f aca="false">P14+Q14</f>
        <v>2700000</v>
      </c>
      <c r="S14" s="27"/>
      <c r="T14" s="28"/>
      <c r="U14" s="27" t="n">
        <f aca="false">R14+T14</f>
        <v>2700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8" t="n">
        <v>0</v>
      </c>
      <c r="J15" s="28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2.75" hidden="false" customHeight="false" outlineLevel="0" collapsed="false">
      <c r="B16" s="149"/>
      <c r="C16" s="150" t="s">
        <v>27</v>
      </c>
      <c r="D16" s="28" t="n">
        <v>119600</v>
      </c>
      <c r="E16" s="28"/>
      <c r="F16" s="27" t="n">
        <f aca="false">D16+E16</f>
        <v>119600</v>
      </c>
      <c r="G16" s="28"/>
      <c r="H16" s="27" t="n">
        <f aca="false">F16+G16</f>
        <v>119600</v>
      </c>
      <c r="I16" s="28"/>
      <c r="J16" s="28" t="n">
        <f aca="false">H16+I16</f>
        <v>119600</v>
      </c>
      <c r="K16" s="28"/>
      <c r="L16" s="28" t="n">
        <f aca="false">J16+K16</f>
        <v>119600</v>
      </c>
      <c r="M16" s="28"/>
      <c r="N16" s="28" t="n">
        <f aca="false">L16+M16</f>
        <v>119600</v>
      </c>
      <c r="O16" s="28"/>
      <c r="P16" s="27" t="n">
        <f aca="false">N16+O16</f>
        <v>119600</v>
      </c>
      <c r="Q16" s="27"/>
      <c r="R16" s="27" t="n">
        <f aca="false">P16+Q16</f>
        <v>119600</v>
      </c>
      <c r="S16" s="27"/>
      <c r="T16" s="28"/>
      <c r="U16" s="27" t="n">
        <f aca="false">R16+T16</f>
        <v>1196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/>
      <c r="H17" s="27" t="n">
        <f aca="false">F17+G17</f>
        <v>0</v>
      </c>
      <c r="I17" s="28" t="n">
        <v>0</v>
      </c>
      <c r="J17" s="28" t="n">
        <f aca="false">H17+I17</f>
        <v>0</v>
      </c>
      <c r="K17" s="28"/>
      <c r="L17" s="28" t="n">
        <f aca="false">J17+K17</f>
        <v>0</v>
      </c>
      <c r="M17" s="28" t="n">
        <v>0</v>
      </c>
      <c r="N17" s="28" t="n">
        <f aca="false">L17+M17</f>
        <v>0</v>
      </c>
      <c r="O17" s="28" t="n">
        <v>0</v>
      </c>
      <c r="P17" s="27" t="n">
        <f aca="false">N17+O17</f>
        <v>0</v>
      </c>
      <c r="Q17" s="27" t="n">
        <v>1389300</v>
      </c>
      <c r="R17" s="27" t="n">
        <f aca="false">P17+Q17</f>
        <v>1389300</v>
      </c>
      <c r="S17" s="27"/>
      <c r="T17" s="28" t="n">
        <v>0</v>
      </c>
      <c r="U17" s="27" t="n">
        <f aca="false">R17+T17</f>
        <v>1389300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9743205.4</v>
      </c>
      <c r="E18" s="28" t="n">
        <v>0</v>
      </c>
      <c r="F18" s="56" t="n">
        <f aca="false">E18+D18</f>
        <v>9743205.4</v>
      </c>
      <c r="G18" s="28" t="n">
        <v>0</v>
      </c>
      <c r="H18" s="56" t="n">
        <f aca="false">+F18+G18</f>
        <v>9743205.4</v>
      </c>
      <c r="I18" s="32" t="n">
        <v>1389300</v>
      </c>
      <c r="J18" s="32" t="n">
        <f aca="false">+H18+I18</f>
        <v>11132505.4</v>
      </c>
      <c r="K18" s="32"/>
      <c r="L18" s="32" t="n">
        <f aca="false">+J18+K18</f>
        <v>11132505.4</v>
      </c>
      <c r="M18" s="32" t="n">
        <v>0</v>
      </c>
      <c r="N18" s="32" t="n">
        <f aca="false">+L18+M18</f>
        <v>11132505.4</v>
      </c>
      <c r="O18" s="32"/>
      <c r="P18" s="27" t="n">
        <f aca="false">N18+O18</f>
        <v>11132505.4</v>
      </c>
      <c r="Q18" s="27" t="n">
        <v>2041300</v>
      </c>
      <c r="R18" s="27" t="n">
        <f aca="false">P18+Q18</f>
        <v>13173805.4</v>
      </c>
      <c r="S18" s="27"/>
      <c r="T18" s="32" t="n">
        <v>0</v>
      </c>
      <c r="U18" s="32" t="n">
        <f aca="false">R18+T18</f>
        <v>13173805.4</v>
      </c>
    </row>
    <row r="19" customFormat="false" ht="12.75" hidden="false" customHeight="false" outlineLevel="0" collapsed="false">
      <c r="B19" s="149" t="s">
        <v>30</v>
      </c>
      <c r="C19" s="152" t="s">
        <v>199</v>
      </c>
      <c r="D19" s="28" t="n">
        <v>3927920.95</v>
      </c>
      <c r="E19" s="28"/>
      <c r="F19" s="56" t="n">
        <f aca="false">E19+D19</f>
        <v>3927920.95</v>
      </c>
      <c r="G19" s="28"/>
      <c r="H19" s="27" t="n">
        <f aca="false">+F19+G19</f>
        <v>3927920.95</v>
      </c>
      <c r="I19" s="28"/>
      <c r="J19" s="27" t="n">
        <f aca="false">+H19+I19</f>
        <v>3927920.95</v>
      </c>
      <c r="K19" s="28"/>
      <c r="L19" s="27" t="n">
        <f aca="false">+J19+K19</f>
        <v>3927920.95</v>
      </c>
      <c r="M19" s="27"/>
      <c r="N19" s="27" t="n">
        <f aca="false">+L19+M19</f>
        <v>3927920.95</v>
      </c>
      <c r="O19" s="27"/>
      <c r="P19" s="27" t="n">
        <f aca="false">+N19+O19</f>
        <v>3927920.95</v>
      </c>
      <c r="Q19" s="27"/>
      <c r="R19" s="27" t="n">
        <f aca="false">SUM(P19+Q19)</f>
        <v>3927920.95</v>
      </c>
      <c r="S19" s="27"/>
      <c r="T19" s="28"/>
      <c r="U19" s="27" t="n">
        <f aca="false">+J19+T19</f>
        <v>3927920.95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 t="n">
        <v>2000000</v>
      </c>
      <c r="H20" s="27" t="n">
        <f aca="false">+F20+G20</f>
        <v>2000000</v>
      </c>
      <c r="I20" s="28"/>
      <c r="J20" s="27" t="n">
        <f aca="false">SUM(H20+I20)</f>
        <v>2000000</v>
      </c>
      <c r="K20" s="28"/>
      <c r="L20" s="27" t="n">
        <f aca="false">SUM(J20+K20)</f>
        <v>2000000</v>
      </c>
      <c r="M20" s="27"/>
      <c r="N20" s="27" t="n">
        <f aca="false">SUM(L20+M20)</f>
        <v>2000000</v>
      </c>
      <c r="O20" s="27"/>
      <c r="P20" s="27" t="n">
        <f aca="false">SUM(N20+O20)</f>
        <v>2000000</v>
      </c>
      <c r="Q20" s="27" t="n">
        <v>2000000</v>
      </c>
      <c r="R20" s="27" t="n">
        <f aca="false">SUM(P20+Q20)</f>
        <v>4000000</v>
      </c>
      <c r="S20" s="27"/>
      <c r="T20" s="28"/>
      <c r="U20" s="27" t="n">
        <f aca="false">SUM(J20+T20)</f>
        <v>2000000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9743205.4</v>
      </c>
      <c r="E21" s="155" t="n">
        <f aca="false">E18+E20</f>
        <v>0</v>
      </c>
      <c r="F21" s="56" t="n">
        <f aca="false">E21+D21</f>
        <v>9743205.4</v>
      </c>
      <c r="G21" s="155" t="n">
        <f aca="false">G18+G20</f>
        <v>2000000</v>
      </c>
      <c r="H21" s="56" t="n">
        <f aca="false">H18+H20</f>
        <v>11743205.4</v>
      </c>
      <c r="I21" s="155" t="n">
        <f aca="false">I18+I20</f>
        <v>1389300</v>
      </c>
      <c r="J21" s="27" t="n">
        <f aca="false">SUM(H21+I21)</f>
        <v>13132505.4</v>
      </c>
      <c r="K21" s="155" t="n">
        <f aca="false">K18+K20</f>
        <v>0</v>
      </c>
      <c r="L21" s="27" t="n">
        <f aca="false">SUM(J21+K21)</f>
        <v>13132505.4</v>
      </c>
      <c r="M21" s="155" t="n">
        <f aca="false">M18+M20</f>
        <v>0</v>
      </c>
      <c r="N21" s="27" t="n">
        <f aca="false">SUM(L21+M21)</f>
        <v>13132505.4</v>
      </c>
      <c r="O21" s="155" t="n">
        <f aca="false">O18+O20</f>
        <v>0</v>
      </c>
      <c r="P21" s="27" t="n">
        <f aca="false">N21+O21</f>
        <v>13132505.4</v>
      </c>
      <c r="Q21" s="27" t="n">
        <f aca="false">Q18+Q20</f>
        <v>4041300</v>
      </c>
      <c r="R21" s="27" t="n">
        <f aca="false">P21+Q21</f>
        <v>17173805.4</v>
      </c>
      <c r="S21" s="27"/>
      <c r="T21" s="155" t="n">
        <v>0</v>
      </c>
      <c r="U21" s="27" t="n">
        <f aca="false">R21+T21</f>
        <v>17173805.4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</v>
      </c>
      <c r="E22" s="157"/>
      <c r="F22" s="156" t="n">
        <f aca="false">IF(F10=0,0,F25/F10*-100)</f>
        <v>5</v>
      </c>
      <c r="G22" s="157"/>
      <c r="H22" s="156" t="n">
        <f aca="false">IF(H10=0,0,H25/H10*-100)</f>
        <v>32.721</v>
      </c>
      <c r="I22" s="158"/>
      <c r="J22" s="156" t="n">
        <f aca="false">IF(J10=0,0,J25/J10*-100)</f>
        <v>51.977</v>
      </c>
      <c r="K22" s="158"/>
      <c r="L22" s="156" t="n">
        <f aca="false">IF(L10=0,0,L25/L10*-100)</f>
        <v>51.977</v>
      </c>
      <c r="M22" s="156"/>
      <c r="N22" s="156" t="n">
        <f aca="false">IF(N10=0,0,N25/N10*-100)</f>
        <v>51.977</v>
      </c>
      <c r="O22" s="156"/>
      <c r="P22" s="156" t="n">
        <f aca="false">IF(P10=0,0,P25/P10*-100)</f>
        <v>51.977</v>
      </c>
      <c r="Q22" s="156"/>
      <c r="R22" s="156" t="n">
        <f aca="false">IF(R10=0,0,R25/R10*-100)</f>
        <v>79.697</v>
      </c>
      <c r="S22" s="156"/>
      <c r="T22" s="158"/>
      <c r="U22" s="156" t="n">
        <f aca="false">IF(U10=0,0,U25/U10*-100)</f>
        <v>79.697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60743.11</v>
      </c>
      <c r="E24" s="32"/>
      <c r="F24" s="56" t="n">
        <f aca="false">F10*F23/-100</f>
        <v>-360743.11</v>
      </c>
      <c r="G24" s="32"/>
      <c r="H24" s="56" t="n">
        <f aca="false">H10*H23/-100</f>
        <v>-360743.11</v>
      </c>
      <c r="I24" s="32"/>
      <c r="J24" s="56" t="n">
        <f aca="false">J10*J23/-100</f>
        <v>-360743.11</v>
      </c>
      <c r="K24" s="32"/>
      <c r="L24" s="56" t="n">
        <f aca="false">L10*L23/-100</f>
        <v>-360743.11</v>
      </c>
      <c r="M24" s="56"/>
      <c r="N24" s="56" t="n">
        <f aca="false">N10*N23/-100</f>
        <v>-360743.11</v>
      </c>
      <c r="O24" s="56"/>
      <c r="P24" s="56" t="n">
        <f aca="false">P10*P23/-100</f>
        <v>-360743.11</v>
      </c>
      <c r="Q24" s="56"/>
      <c r="R24" s="56" t="n">
        <f aca="false">R10*R23/-100</f>
        <v>-360743.11</v>
      </c>
      <c r="S24" s="56"/>
      <c r="T24" s="32"/>
      <c r="U24" s="56" t="n">
        <f aca="false">U10*U23/-100</f>
        <v>-360743.11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360743.110000001</v>
      </c>
      <c r="E25" s="32"/>
      <c r="F25" s="61" t="n">
        <f aca="false">F8-F21</f>
        <v>-360743.110000001</v>
      </c>
      <c r="G25" s="32"/>
      <c r="H25" s="61" t="n">
        <f aca="false">H8-H21</f>
        <v>-2360743.11</v>
      </c>
      <c r="I25" s="32"/>
      <c r="J25" s="61" t="n">
        <f aca="false">J8-J21</f>
        <v>-3750043.11</v>
      </c>
      <c r="K25" s="32"/>
      <c r="L25" s="61" t="n">
        <f aca="false">L8-L21</f>
        <v>-3750043.11</v>
      </c>
      <c r="M25" s="61"/>
      <c r="N25" s="61" t="n">
        <f aca="false">N8-N21</f>
        <v>-3750043.11</v>
      </c>
      <c r="O25" s="61"/>
      <c r="P25" s="61" t="n">
        <f aca="false">P8-P21</f>
        <v>-3750043.11</v>
      </c>
      <c r="Q25" s="61"/>
      <c r="R25" s="61" t="n">
        <f aca="false">R8-R21</f>
        <v>-5750043.11</v>
      </c>
      <c r="S25" s="61"/>
      <c r="T25" s="32"/>
      <c r="U25" s="61" t="n">
        <f aca="false">U8-U21</f>
        <v>-5750043.11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2000000</v>
      </c>
      <c r="I26" s="32"/>
      <c r="J26" s="61" t="n">
        <f aca="false">+J24-J25</f>
        <v>3389300</v>
      </c>
      <c r="K26" s="32"/>
      <c r="L26" s="61" t="n">
        <f aca="false">+L24-L25</f>
        <v>3389300</v>
      </c>
      <c r="M26" s="61"/>
      <c r="N26" s="61" t="n">
        <f aca="false">+N24-N25</f>
        <v>3389300</v>
      </c>
      <c r="O26" s="61"/>
      <c r="P26" s="61" t="n">
        <f aca="false">+P24-P25</f>
        <v>3389300</v>
      </c>
      <c r="Q26" s="61"/>
      <c r="R26" s="61" t="n">
        <f aca="false">+R24-R25</f>
        <v>5389300</v>
      </c>
      <c r="S26" s="61"/>
      <c r="T26" s="32"/>
      <c r="U26" s="61" t="n">
        <f aca="false">+U24-U25</f>
        <v>538930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312125.45</v>
      </c>
      <c r="E28" s="161" t="n">
        <f aca="false">E32+E30</f>
        <v>0</v>
      </c>
      <c r="F28" s="161" t="n">
        <f aca="false">F32+F30</f>
        <v>312125.45</v>
      </c>
      <c r="G28" s="161" t="n">
        <f aca="false">G32+G30</f>
        <v>0</v>
      </c>
      <c r="H28" s="56" t="n">
        <f aca="false">G28+F28</f>
        <v>312125.45</v>
      </c>
      <c r="I28" s="161" t="n">
        <f aca="false">I32+I30</f>
        <v>0</v>
      </c>
      <c r="J28" s="56" t="n">
        <f aca="false">I28+H28</f>
        <v>312125.45</v>
      </c>
      <c r="K28" s="161" t="n">
        <f aca="false">K32+K30</f>
        <v>0</v>
      </c>
      <c r="L28" s="56" t="n">
        <f aca="false">K28+J28</f>
        <v>312125.45</v>
      </c>
      <c r="M28" s="161" t="n">
        <f aca="false">M32+M30</f>
        <v>0</v>
      </c>
      <c r="N28" s="56" t="n">
        <f aca="false">M28+L28</f>
        <v>312125.45</v>
      </c>
      <c r="O28" s="56"/>
      <c r="P28" s="56" t="n">
        <f aca="false">O28+N28</f>
        <v>312125.45</v>
      </c>
      <c r="Q28" s="56"/>
      <c r="R28" s="56" t="n">
        <f aca="false">Q28+P28</f>
        <v>312125.45</v>
      </c>
      <c r="S28" s="56"/>
      <c r="T28" s="161" t="n">
        <f aca="false">T32+T30</f>
        <v>0</v>
      </c>
      <c r="U28" s="56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12125.45</v>
      </c>
      <c r="E30" s="32" t="n">
        <v>0</v>
      </c>
      <c r="F30" s="56" t="n">
        <f aca="false">E30+D30</f>
        <v>312125.45</v>
      </c>
      <c r="G30" s="200" t="n">
        <v>0</v>
      </c>
      <c r="H30" s="56" t="n">
        <f aca="false">G30+F30</f>
        <v>312125.45</v>
      </c>
      <c r="I30" s="200" t="n">
        <v>0</v>
      </c>
      <c r="J30" s="56" t="n">
        <f aca="false">I30+H30</f>
        <v>312125.45</v>
      </c>
      <c r="K30" s="200" t="n">
        <v>0</v>
      </c>
      <c r="L30" s="56" t="n">
        <f aca="false">K30+J30</f>
        <v>312125.45</v>
      </c>
      <c r="M30" s="201" t="n">
        <v>0</v>
      </c>
      <c r="N30" s="56" t="n">
        <f aca="false">M30+L30</f>
        <v>312125.45</v>
      </c>
      <c r="O30" s="56"/>
      <c r="P30" s="56" t="n">
        <f aca="false">O30+N30</f>
        <v>312125.45</v>
      </c>
      <c r="Q30" s="56"/>
      <c r="R30" s="56" t="n">
        <f aca="false">Q30+P30</f>
        <v>312125.45</v>
      </c>
      <c r="S30" s="56"/>
      <c r="T30" s="32"/>
      <c r="U30" s="56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607431.15</v>
      </c>
      <c r="E35" s="164"/>
      <c r="F35" s="163" t="n">
        <f aca="false">IF(F22&lt;=F23,F10/2,F10)</f>
        <v>3607431.15</v>
      </c>
      <c r="G35" s="164"/>
      <c r="H35" s="163" t="n">
        <f aca="false">IF(H22&lt;=H23,H10/2,H10)</f>
        <v>7214862.29</v>
      </c>
      <c r="I35" s="164"/>
      <c r="J35" s="163" t="n">
        <f aca="false">IF(J22&lt;=J23,J10/2,J10)</f>
        <v>7214862.29</v>
      </c>
      <c r="K35" s="164"/>
      <c r="L35" s="163" t="n">
        <f aca="false">IF(L22&lt;=L23,L10/2,L10)</f>
        <v>7214862.29</v>
      </c>
      <c r="M35" s="163"/>
      <c r="N35" s="163" t="n">
        <f aca="false">IF(N22&lt;=N23,N10/2,N10)</f>
        <v>7214862.29</v>
      </c>
      <c r="O35" s="163"/>
      <c r="P35" s="163" t="n">
        <f aca="false">IF(P22&lt;=P23,P10/2,P10)</f>
        <v>7214862.29</v>
      </c>
      <c r="Q35" s="163"/>
      <c r="R35" s="163" t="n">
        <f aca="false">IF(R22&lt;=R23,R10/2,R10)</f>
        <v>7214862.29</v>
      </c>
      <c r="S35" s="163"/>
      <c r="T35" s="164"/>
      <c r="U35" s="163" t="n">
        <f aca="false">IF(U22&lt;=U23,U10/2,U10)</f>
        <v>7214862.29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121254.5</v>
      </c>
      <c r="E36" s="165" t="n">
        <v>0</v>
      </c>
      <c r="F36" s="165" t="n">
        <f aca="false">D36+E36</f>
        <v>3121254.5</v>
      </c>
      <c r="G36" s="165"/>
      <c r="H36" s="165" t="n">
        <f aca="false">F36+G36</f>
        <v>3121254.5</v>
      </c>
      <c r="I36" s="165" t="n">
        <v>0</v>
      </c>
      <c r="J36" s="165" t="n">
        <f aca="false">H36+I36</f>
        <v>3121254.5</v>
      </c>
      <c r="K36" s="165" t="n">
        <f aca="false">K10*50/100</f>
        <v>0</v>
      </c>
      <c r="L36" s="165" t="n">
        <f aca="false">J36+K36</f>
        <v>3121254.5</v>
      </c>
      <c r="M36" s="165" t="n">
        <v>0</v>
      </c>
      <c r="N36" s="165" t="n">
        <f aca="false">L36+M36</f>
        <v>3121254.5</v>
      </c>
      <c r="O36" s="165" t="n">
        <v>0</v>
      </c>
      <c r="P36" s="165" t="n">
        <f aca="false">N36+O36</f>
        <v>3121254.5</v>
      </c>
      <c r="Q36" s="165"/>
      <c r="R36" s="165" t="n">
        <f aca="false">P36+Q36</f>
        <v>3121254.5</v>
      </c>
      <c r="S36" s="165"/>
      <c r="T36" s="165" t="n">
        <v>0</v>
      </c>
      <c r="U36" s="165" t="n">
        <f aca="false">R36+T36</f>
        <v>312125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443540.81</v>
      </c>
      <c r="E47" s="183"/>
      <c r="F47" s="182" t="n">
        <f aca="false">+F51</f>
        <v>1443540.81</v>
      </c>
      <c r="G47" s="165"/>
      <c r="H47" s="182" t="n">
        <f aca="false">+H51</f>
        <v>1443540.81</v>
      </c>
      <c r="I47" s="184"/>
      <c r="J47" s="182" t="n">
        <f aca="false">+J51</f>
        <v>1651935.81</v>
      </c>
      <c r="K47" s="184"/>
      <c r="L47" s="182" t="n">
        <f aca="false">+L51</f>
        <v>1651935.81</v>
      </c>
      <c r="M47" s="182"/>
      <c r="N47" s="182" t="n">
        <f aca="false">+N51</f>
        <v>1651935.81</v>
      </c>
      <c r="O47" s="182"/>
      <c r="P47" s="182" t="n">
        <f aca="false">+P51</f>
        <v>1651935.81</v>
      </c>
      <c r="Q47" s="182"/>
      <c r="R47" s="182" t="n">
        <f aca="false">+R51</f>
        <v>1958130.81</v>
      </c>
      <c r="S47" s="182"/>
      <c r="T47" s="184"/>
      <c r="U47" s="182" t="n">
        <f aca="false">+U51</f>
        <v>1958130.81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9743205.4</v>
      </c>
      <c r="E48" s="187"/>
      <c r="F48" s="186" t="n">
        <f aca="false">+F18</f>
        <v>9743205.4</v>
      </c>
      <c r="G48" s="165"/>
      <c r="H48" s="186" t="n">
        <f aca="false">+H18</f>
        <v>9743205.4</v>
      </c>
      <c r="I48" s="188"/>
      <c r="J48" s="186" t="n">
        <f aca="false">+J18</f>
        <v>11132505.4</v>
      </c>
      <c r="K48" s="188"/>
      <c r="L48" s="186" t="n">
        <f aca="false">+L18</f>
        <v>11132505.4</v>
      </c>
      <c r="M48" s="186"/>
      <c r="N48" s="186" t="n">
        <f aca="false">+N18</f>
        <v>11132505.4</v>
      </c>
      <c r="O48" s="186"/>
      <c r="P48" s="186" t="n">
        <f aca="false">+P18</f>
        <v>11132505.4</v>
      </c>
      <c r="Q48" s="186"/>
      <c r="R48" s="186" t="n">
        <f aca="false">+R18</f>
        <v>13173805.4</v>
      </c>
      <c r="S48" s="186"/>
      <c r="T48" s="188"/>
      <c r="U48" s="186" t="n">
        <f aca="false">+U18</f>
        <v>13173805.4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19600</v>
      </c>
      <c r="E49" s="189"/>
      <c r="F49" s="186" t="n">
        <f aca="false">+F16</f>
        <v>119600</v>
      </c>
      <c r="G49" s="165"/>
      <c r="H49" s="186" t="n">
        <f aca="false">+H16</f>
        <v>119600</v>
      </c>
      <c r="I49" s="188"/>
      <c r="J49" s="186" t="n">
        <f aca="false">+J16</f>
        <v>119600</v>
      </c>
      <c r="K49" s="188"/>
      <c r="L49" s="186" t="n">
        <f aca="false">+L16</f>
        <v>119600</v>
      </c>
      <c r="M49" s="186"/>
      <c r="N49" s="186" t="n">
        <f aca="false">+N16</f>
        <v>119600</v>
      </c>
      <c r="O49" s="186"/>
      <c r="P49" s="186" t="n">
        <f aca="false">+P16</f>
        <v>119600</v>
      </c>
      <c r="Q49" s="186"/>
      <c r="R49" s="186" t="n">
        <f aca="false">+R16</f>
        <v>119600</v>
      </c>
      <c r="S49" s="186"/>
      <c r="T49" s="188"/>
      <c r="U49" s="186" t="n">
        <f aca="false">+U16</f>
        <v>1196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9623605.4</v>
      </c>
      <c r="E50" s="189"/>
      <c r="F50" s="186" t="n">
        <f aca="false">F48-F49</f>
        <v>9623605.4</v>
      </c>
      <c r="G50" s="165"/>
      <c r="H50" s="186" t="n">
        <f aca="false">H48-H49</f>
        <v>9623605.4</v>
      </c>
      <c r="I50" s="188"/>
      <c r="J50" s="186" t="n">
        <f aca="false">J48-J49</f>
        <v>11012905.4</v>
      </c>
      <c r="K50" s="188"/>
      <c r="L50" s="186" t="n">
        <f aca="false">L48-L49</f>
        <v>11012905.4</v>
      </c>
      <c r="M50" s="186"/>
      <c r="N50" s="186" t="n">
        <f aca="false">N48-N49</f>
        <v>11012905.4</v>
      </c>
      <c r="O50" s="186"/>
      <c r="P50" s="186" t="n">
        <f aca="false">P48-P49</f>
        <v>11012905.4</v>
      </c>
      <c r="Q50" s="186"/>
      <c r="R50" s="186" t="n">
        <f aca="false">R48-R49</f>
        <v>13054205.4</v>
      </c>
      <c r="S50" s="186"/>
      <c r="T50" s="188"/>
      <c r="U50" s="186" t="n">
        <f aca="false">U48-U49</f>
        <v>13054205.4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443540.81</v>
      </c>
      <c r="E51" s="189"/>
      <c r="F51" s="186" t="n">
        <f aca="false">F50*15/100</f>
        <v>1443540.81</v>
      </c>
      <c r="G51" s="165"/>
      <c r="H51" s="186" t="n">
        <f aca="false">H50*15/100</f>
        <v>1443540.81</v>
      </c>
      <c r="I51" s="188"/>
      <c r="J51" s="186" t="n">
        <f aca="false">J50*15/100</f>
        <v>1651935.81</v>
      </c>
      <c r="K51" s="188"/>
      <c r="L51" s="186" t="n">
        <f aca="false">L50*15/100</f>
        <v>1651935.81</v>
      </c>
      <c r="M51" s="186"/>
      <c r="N51" s="186" t="n">
        <f aca="false">N50*15/100</f>
        <v>1651935.81</v>
      </c>
      <c r="O51" s="186"/>
      <c r="P51" s="186" t="n">
        <f aca="false">P50*15/100</f>
        <v>1651935.81</v>
      </c>
      <c r="Q51" s="186"/>
      <c r="R51" s="186" t="n">
        <f aca="false">R50*15/100</f>
        <v>1958130.81</v>
      </c>
      <c r="S51" s="186"/>
      <c r="T51" s="188"/>
      <c r="U51" s="186" t="n">
        <f aca="false">U50*15/100</f>
        <v>1958130.81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192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199"/>
      <c r="J65" s="199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199"/>
      <c r="J66" s="199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C10" colorId="64" zoomScale="90" zoomScaleNormal="100" zoomScalePageLayoutView="90" workbookViewId="0">
      <selection pane="topLeft" activeCell="W14" activeCellId="0" sqref="W14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42"/>
    <col collapsed="false" customWidth="true" hidden="false" outlineLevel="0" max="7" min="7" style="0" width="12.7"/>
    <col collapsed="false" customWidth="true" hidden="false" outlineLevel="0" max="8" min="8" style="0" width="13.85"/>
    <col collapsed="false" customWidth="true" hidden="true" outlineLevel="0" max="9" min="9" style="63" width="13.28"/>
    <col collapsed="false" customWidth="true" hidden="true" outlineLevel="0" max="10" min="10" style="63" width="13.14"/>
    <col collapsed="false" customWidth="true" hidden="true" outlineLevel="0" max="11" min="11" style="0" width="16.56"/>
    <col collapsed="false" customWidth="true" hidden="true" outlineLevel="0" max="12" min="12" style="0" width="9.85"/>
    <col collapsed="false" customWidth="true" hidden="true" outlineLevel="0" max="13" min="13" style="0" width="11.85"/>
    <col collapsed="false" customWidth="true" hidden="true" outlineLevel="0" max="14" min="14" style="0" width="11.13"/>
    <col collapsed="false" customWidth="true" hidden="true" outlineLevel="0" max="15" min="15" style="0" width="13.7"/>
    <col collapsed="false" customWidth="true" hidden="true" outlineLevel="0" max="16" min="16" style="0" width="14.14"/>
    <col collapsed="false" customWidth="true" hidden="true" outlineLevel="0" max="17" min="17" style="0" width="16.13"/>
    <col collapsed="false" customWidth="true" hidden="true" outlineLevel="0" max="18" min="18" style="0" width="12.28"/>
    <col collapsed="false" customWidth="true" hidden="true" outlineLevel="0" max="19" min="19" style="0" width="7.7"/>
    <col collapsed="false" customWidth="true" hidden="true" outlineLevel="0" max="20" min="20" style="0" width="12.56"/>
    <col collapsed="false" customWidth="true" hidden="false" outlineLevel="0" max="21" min="21" style="0" width="0.13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20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135"/>
      <c r="J4" s="13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90</v>
      </c>
      <c r="E5" s="11" t="s">
        <v>201</v>
      </c>
      <c r="F5" s="11"/>
      <c r="G5" s="12" t="s">
        <v>202</v>
      </c>
      <c r="H5" s="12"/>
      <c r="I5" s="141" t="s">
        <v>196</v>
      </c>
      <c r="J5" s="141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197</v>
      </c>
      <c r="R5" s="11"/>
      <c r="S5" s="12"/>
      <c r="T5" s="11" t="s">
        <v>198</v>
      </c>
      <c r="U5" s="11"/>
    </row>
    <row r="6" customFormat="false" ht="41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43" t="s">
        <v>13</v>
      </c>
      <c r="J6" s="14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9382462.29</v>
      </c>
      <c r="E8" s="56" t="n">
        <f aca="false">+E10+E13</f>
        <v>0</v>
      </c>
      <c r="F8" s="56" t="n">
        <f aca="false">+F10+F13</f>
        <v>9382462.29</v>
      </c>
      <c r="G8" s="56" t="n">
        <f aca="false">+G10+G13</f>
        <v>1476300</v>
      </c>
      <c r="H8" s="56" t="n">
        <f aca="false">+H10+H13</f>
        <v>10858762.29</v>
      </c>
      <c r="I8" s="56" t="n">
        <f aca="false">+I10+I13</f>
        <v>0</v>
      </c>
      <c r="J8" s="56" t="n">
        <f aca="false">+J10+J13</f>
        <v>10858762.29</v>
      </c>
      <c r="K8" s="56" t="n">
        <f aca="false">+K10+K13</f>
        <v>0</v>
      </c>
      <c r="L8" s="56" t="n">
        <f aca="false">+L10+L13</f>
        <v>10858762.29</v>
      </c>
      <c r="M8" s="56" t="n">
        <f aca="false">+M10+M13</f>
        <v>0</v>
      </c>
      <c r="N8" s="56" t="n">
        <f aca="false">+N10+N13</f>
        <v>10858762.29</v>
      </c>
      <c r="O8" s="56" t="n">
        <f aca="false">O10+O13</f>
        <v>0</v>
      </c>
      <c r="P8" s="56" t="n">
        <f aca="false">N8+O8</f>
        <v>10858762.29</v>
      </c>
      <c r="Q8" s="27" t="n">
        <f aca="false">Q10+Q13</f>
        <v>2041300</v>
      </c>
      <c r="R8" s="56" t="n">
        <f aca="false">P8+Q8</f>
        <v>12900062.29</v>
      </c>
      <c r="S8" s="27"/>
      <c r="T8" s="56" t="n">
        <f aca="false">+T10+T13</f>
        <v>0</v>
      </c>
      <c r="U8" s="56" t="n">
        <f aca="false">R8+T8</f>
        <v>12900062.29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7214862.29</v>
      </c>
      <c r="E10" s="56" t="n">
        <f aca="false">E11+E12</f>
        <v>0</v>
      </c>
      <c r="F10" s="56" t="n">
        <f aca="false">F11+F12</f>
        <v>7214862.29</v>
      </c>
      <c r="G10" s="56" t="n">
        <f aca="false">G11+G12</f>
        <v>0</v>
      </c>
      <c r="H10" s="56" t="n">
        <f aca="false">H11+H12</f>
        <v>7214862.29</v>
      </c>
      <c r="I10" s="56" t="n">
        <f aca="false">I11+I12</f>
        <v>0</v>
      </c>
      <c r="J10" s="56" t="n">
        <f aca="false">J11+J12</f>
        <v>7214862.29</v>
      </c>
      <c r="K10" s="56" t="n">
        <f aca="false">K11+K12</f>
        <v>0</v>
      </c>
      <c r="L10" s="56" t="n">
        <f aca="false">L11+L12</f>
        <v>7214862.29</v>
      </c>
      <c r="M10" s="56" t="n">
        <f aca="false">M11+M12</f>
        <v>0</v>
      </c>
      <c r="N10" s="56" t="n">
        <f aca="false">N11+N12</f>
        <v>7214862.29</v>
      </c>
      <c r="O10" s="56" t="n">
        <f aca="false">O11+O12</f>
        <v>0</v>
      </c>
      <c r="P10" s="56" t="n">
        <f aca="false">N10+O10</f>
        <v>7214862.29</v>
      </c>
      <c r="Q10" s="27" t="n">
        <f aca="false">Q11+Q12</f>
        <v>0</v>
      </c>
      <c r="R10" s="56" t="n">
        <f aca="false">P10+Q10</f>
        <v>7214862.29</v>
      </c>
      <c r="S10" s="27"/>
      <c r="T10" s="56" t="n">
        <f aca="false">T11+T12</f>
        <v>0</v>
      </c>
      <c r="U10" s="56" t="n">
        <f aca="false">R10+T10</f>
        <v>7214862.29</v>
      </c>
    </row>
    <row r="11" customFormat="false" ht="12.75" hidden="false" customHeight="false" outlineLevel="0" collapsed="false">
      <c r="B11" s="149"/>
      <c r="C11" s="150" t="s">
        <v>21</v>
      </c>
      <c r="D11" s="28" t="n">
        <v>7180302.29</v>
      </c>
      <c r="E11" s="28" t="n">
        <v>0</v>
      </c>
      <c r="F11" s="27" t="n">
        <f aca="false">D11+E11</f>
        <v>7180302.29</v>
      </c>
      <c r="G11" s="28" t="n">
        <v>0</v>
      </c>
      <c r="H11" s="27" t="n">
        <f aca="false">F11+G11</f>
        <v>7180302.29</v>
      </c>
      <c r="I11" s="28" t="n">
        <v>0</v>
      </c>
      <c r="J11" s="27" t="n">
        <f aca="false">H11+I11</f>
        <v>7180302.29</v>
      </c>
      <c r="K11" s="28" t="n">
        <v>0</v>
      </c>
      <c r="L11" s="27" t="n">
        <f aca="false">J11+K11</f>
        <v>7180302.29</v>
      </c>
      <c r="M11" s="27"/>
      <c r="N11" s="27" t="n">
        <f aca="false">L11+M11</f>
        <v>7180302.29</v>
      </c>
      <c r="O11" s="27"/>
      <c r="P11" s="27" t="n">
        <f aca="false">N11+O11</f>
        <v>7180302.29</v>
      </c>
      <c r="Q11" s="27"/>
      <c r="R11" s="27" t="n">
        <f aca="false">P11+Q11</f>
        <v>7180302.29</v>
      </c>
      <c r="S11" s="27"/>
      <c r="T11" s="28" t="n">
        <v>0</v>
      </c>
      <c r="U11" s="27" t="n">
        <f aca="false">P11+T11</f>
        <v>7180302.29</v>
      </c>
    </row>
    <row r="12" customFormat="false" ht="12.75" hidden="false" customHeight="false" outlineLevel="0" collapsed="false">
      <c r="B12" s="149"/>
      <c r="C12" s="150" t="s">
        <v>22</v>
      </c>
      <c r="D12" s="28" t="n">
        <v>34560</v>
      </c>
      <c r="E12" s="28" t="n">
        <v>0</v>
      </c>
      <c r="F12" s="27" t="n">
        <f aca="false">D12+E12</f>
        <v>34560</v>
      </c>
      <c r="G12" s="28" t="n">
        <v>0</v>
      </c>
      <c r="H12" s="27" t="n">
        <f aca="false">F12+G12</f>
        <v>34560</v>
      </c>
      <c r="I12" s="28" t="n">
        <v>0</v>
      </c>
      <c r="J12" s="27" t="n">
        <f aca="false">H12+I12</f>
        <v>34560</v>
      </c>
      <c r="K12" s="28" t="n">
        <v>0</v>
      </c>
      <c r="L12" s="27" t="n">
        <f aca="false">J12+K12</f>
        <v>34560</v>
      </c>
      <c r="M12" s="27" t="n">
        <v>0</v>
      </c>
      <c r="N12" s="27" t="n">
        <f aca="false">L12+M12</f>
        <v>34560</v>
      </c>
      <c r="O12" s="27" t="n">
        <v>0</v>
      </c>
      <c r="P12" s="27" t="n">
        <f aca="false">N12+O12</f>
        <v>34560</v>
      </c>
      <c r="Q12" s="27"/>
      <c r="R12" s="27" t="n">
        <f aca="false">P12+Q12</f>
        <v>34560</v>
      </c>
      <c r="S12" s="27"/>
      <c r="T12" s="28" t="n">
        <v>0</v>
      </c>
      <c r="U12" s="27" t="n">
        <f aca="false">P12+T12</f>
        <v>3456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167600</v>
      </c>
      <c r="E13" s="56" t="n">
        <f aca="false">SUM(E14:E17)</f>
        <v>0</v>
      </c>
      <c r="F13" s="56" t="n">
        <f aca="false">SUM(F14:F17)</f>
        <v>2167600</v>
      </c>
      <c r="G13" s="56" t="n">
        <f aca="false">SUM(G14:G17)</f>
        <v>1476300</v>
      </c>
      <c r="H13" s="56" t="n">
        <f aca="false">SUM(H14:H17)</f>
        <v>3643900</v>
      </c>
      <c r="I13" s="56" t="n">
        <f aca="false">SUM(I14:I17)</f>
        <v>0</v>
      </c>
      <c r="J13" s="56" t="n">
        <f aca="false">SUM(J14:J17)</f>
        <v>3643900</v>
      </c>
      <c r="K13" s="56" t="n">
        <f aca="false">SUM(K14:K17)</f>
        <v>0</v>
      </c>
      <c r="L13" s="56" t="n">
        <f aca="false">SUM(L14:L17)</f>
        <v>3643900</v>
      </c>
      <c r="M13" s="56" t="n">
        <f aca="false">SUM(M14:M17)</f>
        <v>0</v>
      </c>
      <c r="N13" s="56" t="n">
        <f aca="false">SUM(N14:N17)</f>
        <v>3643900</v>
      </c>
      <c r="O13" s="56" t="n">
        <f aca="false">O14+O15+O16+O17</f>
        <v>0</v>
      </c>
      <c r="P13" s="56" t="n">
        <f aca="false">N13+O13</f>
        <v>3643900</v>
      </c>
      <c r="Q13" s="27" t="n">
        <f aca="false">Q14+Q15+Q16+Q17</f>
        <v>2041300</v>
      </c>
      <c r="R13" s="56" t="n">
        <f aca="false">P13+Q13</f>
        <v>5685200</v>
      </c>
      <c r="S13" s="27"/>
      <c r="T13" s="56" t="n">
        <f aca="false">SUM(T14:T17)</f>
        <v>0</v>
      </c>
      <c r="U13" s="56" t="n">
        <f aca="false">R13+T13</f>
        <v>5685200</v>
      </c>
    </row>
    <row r="14" customFormat="false" ht="12.75" hidden="false" customHeight="false" outlineLevel="0" collapsed="false">
      <c r="B14" s="149"/>
      <c r="C14" s="150" t="s">
        <v>25</v>
      </c>
      <c r="D14" s="28" t="n">
        <v>2048000</v>
      </c>
      <c r="E14" s="28"/>
      <c r="F14" s="27" t="n">
        <f aca="false">D14+E14</f>
        <v>2048000</v>
      </c>
      <c r="G14" s="28" t="n">
        <v>652000</v>
      </c>
      <c r="H14" s="27" t="n">
        <f aca="false">F14+G14</f>
        <v>2700000</v>
      </c>
      <c r="I14" s="28"/>
      <c r="J14" s="28" t="n">
        <f aca="false">H14+I14</f>
        <v>2700000</v>
      </c>
      <c r="K14" s="28"/>
      <c r="L14" s="28" t="n">
        <f aca="false">J14+K14</f>
        <v>2700000</v>
      </c>
      <c r="M14" s="28"/>
      <c r="N14" s="28" t="n">
        <f aca="false">L14+M14</f>
        <v>2700000</v>
      </c>
      <c r="O14" s="28"/>
      <c r="P14" s="27" t="n">
        <f aca="false">N14+O14</f>
        <v>2700000</v>
      </c>
      <c r="Q14" s="27" t="n">
        <v>652000</v>
      </c>
      <c r="R14" s="27" t="n">
        <f aca="false">P14+Q14</f>
        <v>3352000</v>
      </c>
      <c r="S14" s="27"/>
      <c r="T14" s="28"/>
      <c r="U14" s="27" t="n">
        <f aca="false">R14+T14</f>
        <v>3352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8" t="n">
        <v>0</v>
      </c>
      <c r="J15" s="28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2.75" hidden="false" customHeight="false" outlineLevel="0" collapsed="false">
      <c r="B16" s="149"/>
      <c r="C16" s="150" t="s">
        <v>27</v>
      </c>
      <c r="D16" s="28" t="n">
        <v>119600</v>
      </c>
      <c r="E16" s="28"/>
      <c r="F16" s="27" t="n">
        <f aca="false">D16+E16</f>
        <v>119600</v>
      </c>
      <c r="G16" s="28"/>
      <c r="H16" s="27" t="n">
        <f aca="false">F16+G16</f>
        <v>119600</v>
      </c>
      <c r="I16" s="28"/>
      <c r="J16" s="28" t="n">
        <f aca="false">H16+I16</f>
        <v>119600</v>
      </c>
      <c r="K16" s="28"/>
      <c r="L16" s="28" t="n">
        <f aca="false">J16+K16</f>
        <v>119600</v>
      </c>
      <c r="M16" s="28"/>
      <c r="N16" s="28" t="n">
        <f aca="false">L16+M16</f>
        <v>119600</v>
      </c>
      <c r="O16" s="28"/>
      <c r="P16" s="27" t="n">
        <f aca="false">N16+O16</f>
        <v>119600</v>
      </c>
      <c r="Q16" s="27"/>
      <c r="R16" s="27" t="n">
        <f aca="false">P16+Q16</f>
        <v>119600</v>
      </c>
      <c r="S16" s="27"/>
      <c r="T16" s="28"/>
      <c r="U16" s="27" t="n">
        <f aca="false">R16+T16</f>
        <v>1196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824300</v>
      </c>
      <c r="H17" s="27" t="n">
        <f aca="false">F17+G17</f>
        <v>824300</v>
      </c>
      <c r="I17" s="28" t="n">
        <v>0</v>
      </c>
      <c r="J17" s="28" t="n">
        <f aca="false">H17+I17</f>
        <v>824300</v>
      </c>
      <c r="K17" s="28"/>
      <c r="L17" s="28" t="n">
        <f aca="false">J17+K17</f>
        <v>824300</v>
      </c>
      <c r="M17" s="28" t="n">
        <v>0</v>
      </c>
      <c r="N17" s="28" t="n">
        <f aca="false">L17+M17</f>
        <v>824300</v>
      </c>
      <c r="O17" s="28" t="n">
        <v>0</v>
      </c>
      <c r="P17" s="27" t="n">
        <f aca="false">N17+O17</f>
        <v>824300</v>
      </c>
      <c r="Q17" s="27" t="n">
        <v>1389300</v>
      </c>
      <c r="R17" s="27" t="n">
        <f aca="false">P17+Q17</f>
        <v>2213600</v>
      </c>
      <c r="S17" s="27"/>
      <c r="T17" s="28" t="n">
        <v>0</v>
      </c>
      <c r="U17" s="27" t="n">
        <f aca="false">R17+T17</f>
        <v>2213600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9743205.4</v>
      </c>
      <c r="E18" s="28" t="n">
        <v>0</v>
      </c>
      <c r="F18" s="56" t="n">
        <f aca="false">E18+D18</f>
        <v>9743205.4</v>
      </c>
      <c r="G18" s="28" t="n">
        <v>2041300</v>
      </c>
      <c r="H18" s="56" t="n">
        <f aca="false">+F18+G18</f>
        <v>11784505.4</v>
      </c>
      <c r="I18" s="32" t="n">
        <v>1389300</v>
      </c>
      <c r="J18" s="32" t="n">
        <f aca="false">+H18+I18</f>
        <v>13173805.4</v>
      </c>
      <c r="K18" s="32"/>
      <c r="L18" s="32" t="n">
        <f aca="false">+J18+K18</f>
        <v>13173805.4</v>
      </c>
      <c r="M18" s="32" t="n">
        <v>0</v>
      </c>
      <c r="N18" s="32" t="n">
        <f aca="false">+L18+M18</f>
        <v>13173805.4</v>
      </c>
      <c r="O18" s="32"/>
      <c r="P18" s="27" t="n">
        <f aca="false">N18+O18</f>
        <v>13173805.4</v>
      </c>
      <c r="Q18" s="27" t="n">
        <v>2041300</v>
      </c>
      <c r="R18" s="27" t="n">
        <f aca="false">P18+Q18</f>
        <v>15215105.4</v>
      </c>
      <c r="S18" s="27"/>
      <c r="T18" s="32" t="n">
        <v>0</v>
      </c>
      <c r="U18" s="32" t="n">
        <f aca="false">R18+T18</f>
        <v>15215105.4</v>
      </c>
    </row>
    <row r="19" customFormat="false" ht="12.75" hidden="false" customHeight="false" outlineLevel="0" collapsed="false">
      <c r="B19" s="149" t="s">
        <v>30</v>
      </c>
      <c r="C19" s="152" t="s">
        <v>199</v>
      </c>
      <c r="D19" s="28" t="n">
        <v>3927920.95</v>
      </c>
      <c r="E19" s="28"/>
      <c r="F19" s="56" t="n">
        <f aca="false">E19+D19</f>
        <v>3927920.95</v>
      </c>
      <c r="G19" s="28"/>
      <c r="H19" s="27" t="n">
        <f aca="false">+F19+G19</f>
        <v>3927920.95</v>
      </c>
      <c r="I19" s="28"/>
      <c r="J19" s="27" t="n">
        <f aca="false">+H19+I19</f>
        <v>3927920.95</v>
      </c>
      <c r="K19" s="28"/>
      <c r="L19" s="27" t="n">
        <f aca="false">+J19+K19</f>
        <v>3927920.95</v>
      </c>
      <c r="M19" s="27"/>
      <c r="N19" s="27" t="n">
        <f aca="false">+L19+M19</f>
        <v>3927920.95</v>
      </c>
      <c r="O19" s="27"/>
      <c r="P19" s="27" t="n">
        <f aca="false">+N19+O19</f>
        <v>3927920.95</v>
      </c>
      <c r="Q19" s="27"/>
      <c r="R19" s="27" t="n">
        <f aca="false">SUM(P19+Q19)</f>
        <v>3927920.95</v>
      </c>
      <c r="S19" s="27"/>
      <c r="T19" s="28"/>
      <c r="U19" s="27" t="n">
        <f aca="false">+J19+T19</f>
        <v>3927920.95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 t="n">
        <v>2000000</v>
      </c>
      <c r="H20" s="27" t="n">
        <f aca="false">+F20+G20</f>
        <v>2000000</v>
      </c>
      <c r="I20" s="28"/>
      <c r="J20" s="27" t="n">
        <f aca="false">SUM(H20+I20)</f>
        <v>2000000</v>
      </c>
      <c r="K20" s="28"/>
      <c r="L20" s="27" t="n">
        <f aca="false">SUM(J20+K20)</f>
        <v>2000000</v>
      </c>
      <c r="M20" s="27"/>
      <c r="N20" s="27" t="n">
        <f aca="false">SUM(L20+M20)</f>
        <v>2000000</v>
      </c>
      <c r="O20" s="27"/>
      <c r="P20" s="27" t="n">
        <f aca="false">SUM(N20+O20)</f>
        <v>2000000</v>
      </c>
      <c r="Q20" s="27" t="n">
        <v>2000000</v>
      </c>
      <c r="R20" s="27" t="n">
        <f aca="false">SUM(P20+Q20)</f>
        <v>4000000</v>
      </c>
      <c r="S20" s="27"/>
      <c r="T20" s="28"/>
      <c r="U20" s="27" t="n">
        <f aca="false">SUM(J20+T20)</f>
        <v>2000000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9743205.4</v>
      </c>
      <c r="E21" s="155" t="n">
        <f aca="false">E18+E20</f>
        <v>0</v>
      </c>
      <c r="F21" s="56" t="n">
        <f aca="false">E21+D21</f>
        <v>9743205.4</v>
      </c>
      <c r="G21" s="155" t="n">
        <f aca="false">G18+G20</f>
        <v>4041300</v>
      </c>
      <c r="H21" s="56" t="n">
        <f aca="false">H18+H20</f>
        <v>13784505.4</v>
      </c>
      <c r="I21" s="155" t="n">
        <f aca="false">I18+I20</f>
        <v>1389300</v>
      </c>
      <c r="J21" s="27" t="n">
        <f aca="false">SUM(H21+I21)</f>
        <v>15173805.4</v>
      </c>
      <c r="K21" s="155" t="n">
        <f aca="false">K18+K20</f>
        <v>0</v>
      </c>
      <c r="L21" s="27" t="n">
        <f aca="false">SUM(J21+K21)</f>
        <v>15173805.4</v>
      </c>
      <c r="M21" s="155" t="n">
        <f aca="false">M18+M20</f>
        <v>0</v>
      </c>
      <c r="N21" s="27" t="n">
        <f aca="false">SUM(L21+M21)</f>
        <v>15173805.4</v>
      </c>
      <c r="O21" s="155" t="n">
        <f aca="false">O18+O20</f>
        <v>0</v>
      </c>
      <c r="P21" s="27" t="n">
        <f aca="false">N21+O21</f>
        <v>15173805.4</v>
      </c>
      <c r="Q21" s="27" t="n">
        <f aca="false">Q18+Q20</f>
        <v>4041300</v>
      </c>
      <c r="R21" s="27" t="n">
        <f aca="false">P21+Q21</f>
        <v>19215105.4</v>
      </c>
      <c r="S21" s="27"/>
      <c r="T21" s="155" t="n">
        <v>0</v>
      </c>
      <c r="U21" s="27" t="n">
        <f aca="false">R21+T21</f>
        <v>19215105.4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</v>
      </c>
      <c r="E22" s="157"/>
      <c r="F22" s="156" t="n">
        <f aca="false">IF(F10=0,0,F25/F10*-100)</f>
        <v>5</v>
      </c>
      <c r="G22" s="157"/>
      <c r="H22" s="156" t="n">
        <f aca="false">IF(H10=0,0,H25/H10*-100)</f>
        <v>40.552</v>
      </c>
      <c r="I22" s="158"/>
      <c r="J22" s="156" t="n">
        <f aca="false">IF(J10=0,0,J25/J10*-100)</f>
        <v>59.808</v>
      </c>
      <c r="K22" s="158"/>
      <c r="L22" s="156" t="n">
        <f aca="false">IF(L10=0,0,L25/L10*-100)</f>
        <v>59.808</v>
      </c>
      <c r="M22" s="156"/>
      <c r="N22" s="156" t="n">
        <f aca="false">IF(N10=0,0,N25/N10*-100)</f>
        <v>59.808</v>
      </c>
      <c r="O22" s="156"/>
      <c r="P22" s="156" t="n">
        <f aca="false">IF(P10=0,0,P25/P10*-100)</f>
        <v>59.808</v>
      </c>
      <c r="Q22" s="156"/>
      <c r="R22" s="156" t="n">
        <f aca="false">IF(R10=0,0,R25/R10*-100)</f>
        <v>87.528</v>
      </c>
      <c r="S22" s="156"/>
      <c r="T22" s="158"/>
      <c r="U22" s="156" t="n">
        <f aca="false">IF(U10=0,0,U25/U10*-100)</f>
        <v>87.528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60743.11</v>
      </c>
      <c r="E24" s="32"/>
      <c r="F24" s="56" t="n">
        <f aca="false">F10*F23/-100</f>
        <v>-360743.11</v>
      </c>
      <c r="G24" s="32"/>
      <c r="H24" s="56" t="n">
        <f aca="false">H10*H23/-100</f>
        <v>-360743.11</v>
      </c>
      <c r="I24" s="32"/>
      <c r="J24" s="56" t="n">
        <f aca="false">J10*J23/-100</f>
        <v>-360743.11</v>
      </c>
      <c r="K24" s="32"/>
      <c r="L24" s="56" t="n">
        <f aca="false">L10*L23/-100</f>
        <v>-360743.11</v>
      </c>
      <c r="M24" s="56"/>
      <c r="N24" s="56" t="n">
        <f aca="false">N10*N23/-100</f>
        <v>-360743.11</v>
      </c>
      <c r="O24" s="56"/>
      <c r="P24" s="56" t="n">
        <f aca="false">P10*P23/-100</f>
        <v>-360743.11</v>
      </c>
      <c r="Q24" s="56"/>
      <c r="R24" s="56" t="n">
        <f aca="false">R10*R23/-100</f>
        <v>-360743.11</v>
      </c>
      <c r="S24" s="56"/>
      <c r="T24" s="32"/>
      <c r="U24" s="56" t="n">
        <f aca="false">U10*U23/-100</f>
        <v>-360743.11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360743.110000001</v>
      </c>
      <c r="E25" s="32"/>
      <c r="F25" s="61" t="n">
        <f aca="false">F8-F21</f>
        <v>-360743.110000001</v>
      </c>
      <c r="G25" s="32"/>
      <c r="H25" s="61" t="n">
        <f aca="false">H8-H21</f>
        <v>-2925743.11</v>
      </c>
      <c r="I25" s="32"/>
      <c r="J25" s="61" t="n">
        <f aca="false">J8-J21</f>
        <v>-4315043.11</v>
      </c>
      <c r="K25" s="32"/>
      <c r="L25" s="61" t="n">
        <f aca="false">L8-L21</f>
        <v>-4315043.11</v>
      </c>
      <c r="M25" s="61"/>
      <c r="N25" s="61" t="n">
        <f aca="false">N8-N21</f>
        <v>-4315043.11</v>
      </c>
      <c r="O25" s="61"/>
      <c r="P25" s="61" t="n">
        <f aca="false">P8-P21</f>
        <v>-4315043.11</v>
      </c>
      <c r="Q25" s="61"/>
      <c r="R25" s="61" t="n">
        <f aca="false">R8-R21</f>
        <v>-6315043.11</v>
      </c>
      <c r="S25" s="61"/>
      <c r="T25" s="32"/>
      <c r="U25" s="61" t="n">
        <f aca="false">U8-U21</f>
        <v>-6315043.11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2565000</v>
      </c>
      <c r="I26" s="32"/>
      <c r="J26" s="61" t="n">
        <f aca="false">+J24-J25</f>
        <v>3954300</v>
      </c>
      <c r="K26" s="32"/>
      <c r="L26" s="61" t="n">
        <f aca="false">+L24-L25</f>
        <v>3954300</v>
      </c>
      <c r="M26" s="61"/>
      <c r="N26" s="61" t="n">
        <f aca="false">+N24-N25</f>
        <v>3954300</v>
      </c>
      <c r="O26" s="61"/>
      <c r="P26" s="61" t="n">
        <f aca="false">+P24-P25</f>
        <v>3954300</v>
      </c>
      <c r="Q26" s="61"/>
      <c r="R26" s="61" t="n">
        <f aca="false">+R24-R25</f>
        <v>5954300</v>
      </c>
      <c r="S26" s="61"/>
      <c r="T26" s="32"/>
      <c r="U26" s="61" t="n">
        <f aca="false">+U24-U25</f>
        <v>595430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312125.45</v>
      </c>
      <c r="E28" s="161" t="n">
        <f aca="false">E32+E30</f>
        <v>0</v>
      </c>
      <c r="F28" s="161" t="n">
        <f aca="false">F32+F30</f>
        <v>312125.45</v>
      </c>
      <c r="G28" s="161" t="n">
        <f aca="false">G32+G30</f>
        <v>0</v>
      </c>
      <c r="H28" s="56" t="n">
        <f aca="false">G28+F28</f>
        <v>312125.45</v>
      </c>
      <c r="I28" s="161" t="n">
        <f aca="false">I32+I30</f>
        <v>0</v>
      </c>
      <c r="J28" s="56" t="n">
        <f aca="false">I28+H28</f>
        <v>312125.45</v>
      </c>
      <c r="K28" s="161" t="n">
        <f aca="false">K32+K30</f>
        <v>0</v>
      </c>
      <c r="L28" s="56" t="n">
        <f aca="false">K28+J28</f>
        <v>312125.45</v>
      </c>
      <c r="M28" s="161" t="n">
        <f aca="false">M32+M30</f>
        <v>0</v>
      </c>
      <c r="N28" s="56" t="n">
        <f aca="false">M28+L28</f>
        <v>312125.45</v>
      </c>
      <c r="O28" s="56"/>
      <c r="P28" s="56" t="n">
        <f aca="false">O28+N28</f>
        <v>312125.45</v>
      </c>
      <c r="Q28" s="56"/>
      <c r="R28" s="56" t="n">
        <f aca="false">Q28+P28</f>
        <v>312125.45</v>
      </c>
      <c r="S28" s="56"/>
      <c r="T28" s="161" t="n">
        <f aca="false">T32+T30</f>
        <v>0</v>
      </c>
      <c r="U28" s="56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12125.45</v>
      </c>
      <c r="E30" s="32" t="n">
        <v>0</v>
      </c>
      <c r="F30" s="56" t="n">
        <f aca="false">E30+D30</f>
        <v>312125.45</v>
      </c>
      <c r="G30" s="200" t="n">
        <v>0</v>
      </c>
      <c r="H30" s="56" t="n">
        <f aca="false">G30+F30</f>
        <v>312125.45</v>
      </c>
      <c r="I30" s="200" t="n">
        <v>0</v>
      </c>
      <c r="J30" s="56" t="n">
        <f aca="false">I30+H30</f>
        <v>312125.45</v>
      </c>
      <c r="K30" s="200" t="n">
        <v>0</v>
      </c>
      <c r="L30" s="56" t="n">
        <f aca="false">K30+J30</f>
        <v>312125.45</v>
      </c>
      <c r="M30" s="201" t="n">
        <v>0</v>
      </c>
      <c r="N30" s="56" t="n">
        <f aca="false">M30+L30</f>
        <v>312125.45</v>
      </c>
      <c r="O30" s="56"/>
      <c r="P30" s="56" t="n">
        <f aca="false">O30+N30</f>
        <v>312125.45</v>
      </c>
      <c r="Q30" s="56"/>
      <c r="R30" s="56" t="n">
        <f aca="false">Q30+P30</f>
        <v>312125.45</v>
      </c>
      <c r="S30" s="56"/>
      <c r="T30" s="32"/>
      <c r="U30" s="56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607431.15</v>
      </c>
      <c r="E35" s="164"/>
      <c r="F35" s="163" t="n">
        <f aca="false">IF(F22&lt;=F23,F10/2,F10)</f>
        <v>3607431.15</v>
      </c>
      <c r="G35" s="164"/>
      <c r="H35" s="163" t="n">
        <f aca="false">IF(H22&lt;=H23,H10/2,H10)</f>
        <v>7214862.29</v>
      </c>
      <c r="I35" s="164"/>
      <c r="J35" s="163" t="n">
        <f aca="false">IF(J22&lt;=J23,J10/2,J10)</f>
        <v>7214862.29</v>
      </c>
      <c r="K35" s="164"/>
      <c r="L35" s="163" t="n">
        <f aca="false">IF(L22&lt;=L23,L10/2,L10)</f>
        <v>7214862.29</v>
      </c>
      <c r="M35" s="163"/>
      <c r="N35" s="163" t="n">
        <f aca="false">IF(N22&lt;=N23,N10/2,N10)</f>
        <v>7214862.29</v>
      </c>
      <c r="O35" s="163"/>
      <c r="P35" s="163" t="n">
        <f aca="false">IF(P22&lt;=P23,P10/2,P10)</f>
        <v>7214862.29</v>
      </c>
      <c r="Q35" s="163"/>
      <c r="R35" s="163" t="n">
        <f aca="false">IF(R22&lt;=R23,R10/2,R10)</f>
        <v>7214862.29</v>
      </c>
      <c r="S35" s="163"/>
      <c r="T35" s="164"/>
      <c r="U35" s="163" t="n">
        <f aca="false">IF(U22&lt;=U23,U10/2,U10)</f>
        <v>7214862.29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121254.5</v>
      </c>
      <c r="E36" s="165" t="n">
        <v>0</v>
      </c>
      <c r="F36" s="165" t="n">
        <f aca="false">D36+E36</f>
        <v>3121254.5</v>
      </c>
      <c r="G36" s="165"/>
      <c r="H36" s="165" t="n">
        <f aca="false">F36+G36</f>
        <v>3121254.5</v>
      </c>
      <c r="I36" s="165" t="n">
        <v>0</v>
      </c>
      <c r="J36" s="165" t="n">
        <f aca="false">H36+I36</f>
        <v>3121254.5</v>
      </c>
      <c r="K36" s="165" t="n">
        <f aca="false">K10*50/100</f>
        <v>0</v>
      </c>
      <c r="L36" s="165" t="n">
        <f aca="false">J36+K36</f>
        <v>3121254.5</v>
      </c>
      <c r="M36" s="165" t="n">
        <v>0</v>
      </c>
      <c r="N36" s="165" t="n">
        <f aca="false">L36+M36</f>
        <v>3121254.5</v>
      </c>
      <c r="O36" s="165" t="n">
        <v>0</v>
      </c>
      <c r="P36" s="165" t="n">
        <f aca="false">N36+O36</f>
        <v>3121254.5</v>
      </c>
      <c r="Q36" s="165"/>
      <c r="R36" s="165" t="n">
        <f aca="false">P36+Q36</f>
        <v>3121254.5</v>
      </c>
      <c r="S36" s="165"/>
      <c r="T36" s="165" t="n">
        <v>0</v>
      </c>
      <c r="U36" s="165" t="n">
        <f aca="false">R36+T36</f>
        <v>312125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443540.81</v>
      </c>
      <c r="E47" s="183"/>
      <c r="F47" s="182" t="n">
        <f aca="false">+F51</f>
        <v>1443540.81</v>
      </c>
      <c r="G47" s="165"/>
      <c r="H47" s="182" t="n">
        <f aca="false">+H51</f>
        <v>1749735.81</v>
      </c>
      <c r="I47" s="184"/>
      <c r="J47" s="182" t="n">
        <f aca="false">+J51</f>
        <v>1958130.81</v>
      </c>
      <c r="K47" s="184"/>
      <c r="L47" s="182" t="n">
        <f aca="false">+L51</f>
        <v>1958130.81</v>
      </c>
      <c r="M47" s="182"/>
      <c r="N47" s="182" t="n">
        <f aca="false">+N51</f>
        <v>1958130.81</v>
      </c>
      <c r="O47" s="182"/>
      <c r="P47" s="182" t="n">
        <f aca="false">+P51</f>
        <v>1958130.81</v>
      </c>
      <c r="Q47" s="182"/>
      <c r="R47" s="182" t="n">
        <f aca="false">+R51</f>
        <v>2264325.81</v>
      </c>
      <c r="S47" s="182"/>
      <c r="T47" s="184"/>
      <c r="U47" s="182" t="n">
        <f aca="false">+U51</f>
        <v>2264325.81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9743205.4</v>
      </c>
      <c r="E48" s="187"/>
      <c r="F48" s="186" t="n">
        <f aca="false">+F18</f>
        <v>9743205.4</v>
      </c>
      <c r="G48" s="165"/>
      <c r="H48" s="186" t="n">
        <f aca="false">+H18</f>
        <v>11784505.4</v>
      </c>
      <c r="I48" s="188"/>
      <c r="J48" s="186" t="n">
        <f aca="false">+J18</f>
        <v>13173805.4</v>
      </c>
      <c r="K48" s="188"/>
      <c r="L48" s="186" t="n">
        <f aca="false">+L18</f>
        <v>13173805.4</v>
      </c>
      <c r="M48" s="186"/>
      <c r="N48" s="186" t="n">
        <f aca="false">+N18</f>
        <v>13173805.4</v>
      </c>
      <c r="O48" s="186"/>
      <c r="P48" s="186" t="n">
        <f aca="false">+P18</f>
        <v>13173805.4</v>
      </c>
      <c r="Q48" s="186"/>
      <c r="R48" s="186" t="n">
        <f aca="false">+R18</f>
        <v>15215105.4</v>
      </c>
      <c r="S48" s="186"/>
      <c r="T48" s="188"/>
      <c r="U48" s="186" t="n">
        <f aca="false">+U18</f>
        <v>15215105.4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19600</v>
      </c>
      <c r="E49" s="189"/>
      <c r="F49" s="186" t="n">
        <f aca="false">+F16</f>
        <v>119600</v>
      </c>
      <c r="G49" s="165"/>
      <c r="H49" s="186" t="n">
        <f aca="false">+H16</f>
        <v>119600</v>
      </c>
      <c r="I49" s="188"/>
      <c r="J49" s="186" t="n">
        <f aca="false">+J16</f>
        <v>119600</v>
      </c>
      <c r="K49" s="188"/>
      <c r="L49" s="186" t="n">
        <f aca="false">+L16</f>
        <v>119600</v>
      </c>
      <c r="M49" s="186"/>
      <c r="N49" s="186" t="n">
        <f aca="false">+N16</f>
        <v>119600</v>
      </c>
      <c r="O49" s="186"/>
      <c r="P49" s="186" t="n">
        <f aca="false">+P16</f>
        <v>119600</v>
      </c>
      <c r="Q49" s="186"/>
      <c r="R49" s="186" t="n">
        <f aca="false">+R16</f>
        <v>119600</v>
      </c>
      <c r="S49" s="186"/>
      <c r="T49" s="188"/>
      <c r="U49" s="186" t="n">
        <f aca="false">+U16</f>
        <v>1196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9623605.4</v>
      </c>
      <c r="E50" s="189"/>
      <c r="F50" s="186" t="n">
        <f aca="false">F48-F49</f>
        <v>9623605.4</v>
      </c>
      <c r="G50" s="165"/>
      <c r="H50" s="186" t="n">
        <f aca="false">H48-H49</f>
        <v>11664905.4</v>
      </c>
      <c r="I50" s="188"/>
      <c r="J50" s="186" t="n">
        <f aca="false">J48-J49</f>
        <v>13054205.4</v>
      </c>
      <c r="K50" s="188"/>
      <c r="L50" s="186" t="n">
        <f aca="false">L48-L49</f>
        <v>13054205.4</v>
      </c>
      <c r="M50" s="186"/>
      <c r="N50" s="186" t="n">
        <f aca="false">N48-N49</f>
        <v>13054205.4</v>
      </c>
      <c r="O50" s="186"/>
      <c r="P50" s="186" t="n">
        <f aca="false">P48-P49</f>
        <v>13054205.4</v>
      </c>
      <c r="Q50" s="186"/>
      <c r="R50" s="186" t="n">
        <f aca="false">R48-R49</f>
        <v>15095505.4</v>
      </c>
      <c r="S50" s="186"/>
      <c r="T50" s="188"/>
      <c r="U50" s="186" t="n">
        <f aca="false">U48-U49</f>
        <v>15095505.4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443540.81</v>
      </c>
      <c r="E51" s="189"/>
      <c r="F51" s="186" t="n">
        <f aca="false">F50*15/100</f>
        <v>1443540.81</v>
      </c>
      <c r="G51" s="165"/>
      <c r="H51" s="186" t="n">
        <f aca="false">H50*15/100</f>
        <v>1749735.81</v>
      </c>
      <c r="I51" s="188"/>
      <c r="J51" s="186" t="n">
        <f aca="false">J50*15/100</f>
        <v>1958130.81</v>
      </c>
      <c r="K51" s="188"/>
      <c r="L51" s="186" t="n">
        <f aca="false">L50*15/100</f>
        <v>1958130.81</v>
      </c>
      <c r="M51" s="186"/>
      <c r="N51" s="186" t="n">
        <f aca="false">N50*15/100</f>
        <v>1958130.81</v>
      </c>
      <c r="O51" s="186"/>
      <c r="P51" s="186" t="n">
        <f aca="false">P50*15/100</f>
        <v>1958130.81</v>
      </c>
      <c r="Q51" s="186"/>
      <c r="R51" s="186" t="n">
        <f aca="false">R50*15/100</f>
        <v>2264325.81</v>
      </c>
      <c r="S51" s="186"/>
      <c r="T51" s="188"/>
      <c r="U51" s="186" t="n">
        <f aca="false">U50*15/100</f>
        <v>2264325.81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192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199"/>
      <c r="J65" s="199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199"/>
      <c r="J66" s="199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D35" activeCellId="0" sqref="D3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42"/>
    <col collapsed="false" customWidth="true" hidden="false" outlineLevel="0" max="7" min="7" style="0" width="12.7"/>
    <col collapsed="false" customWidth="true" hidden="false" outlineLevel="0" max="8" min="8" style="0" width="13.85"/>
    <col collapsed="false" customWidth="true" hidden="true" outlineLevel="0" max="9" min="9" style="63" width="13.28"/>
    <col collapsed="false" customWidth="true" hidden="true" outlineLevel="0" max="10" min="10" style="63" width="13.14"/>
    <col collapsed="false" customWidth="true" hidden="true" outlineLevel="0" max="11" min="11" style="0" width="16.56"/>
    <col collapsed="false" customWidth="true" hidden="true" outlineLevel="0" max="12" min="12" style="0" width="9.85"/>
    <col collapsed="false" customWidth="true" hidden="true" outlineLevel="0" max="13" min="13" style="0" width="11.85"/>
    <col collapsed="false" customWidth="true" hidden="true" outlineLevel="0" max="14" min="14" style="0" width="11.13"/>
    <col collapsed="false" customWidth="true" hidden="true" outlineLevel="0" max="15" min="15" style="0" width="13.7"/>
    <col collapsed="false" customWidth="true" hidden="true" outlineLevel="0" max="16" min="16" style="0" width="14.14"/>
    <col collapsed="false" customWidth="true" hidden="true" outlineLevel="0" max="17" min="17" style="0" width="16.13"/>
    <col collapsed="false" customWidth="true" hidden="true" outlineLevel="0" max="18" min="18" style="0" width="12.28"/>
    <col collapsed="false" customWidth="true" hidden="true" outlineLevel="0" max="19" min="19" style="0" width="7.7"/>
    <col collapsed="false" customWidth="true" hidden="true" outlineLevel="0" max="20" min="20" style="0" width="12.56"/>
    <col collapsed="false" customWidth="true" hidden="false" outlineLevel="0" max="21" min="21" style="0" width="0.13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20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135"/>
      <c r="J4" s="13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90</v>
      </c>
      <c r="E5" s="11" t="s">
        <v>201</v>
      </c>
      <c r="F5" s="11"/>
      <c r="G5" s="12" t="s">
        <v>202</v>
      </c>
      <c r="H5" s="12"/>
      <c r="I5" s="141" t="s">
        <v>196</v>
      </c>
      <c r="J5" s="141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197</v>
      </c>
      <c r="R5" s="11"/>
      <c r="S5" s="12"/>
      <c r="T5" s="11" t="s">
        <v>198</v>
      </c>
      <c r="U5" s="11"/>
    </row>
    <row r="6" customFormat="false" ht="41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43" t="s">
        <v>13</v>
      </c>
      <c r="J6" s="14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9382462.29</v>
      </c>
      <c r="E8" s="56" t="n">
        <f aca="false">+E10+E13</f>
        <v>0</v>
      </c>
      <c r="F8" s="56" t="n">
        <f aca="false">+F10+F13</f>
        <v>9382462.29</v>
      </c>
      <c r="G8" s="56" t="n">
        <f aca="false">+G10+G13</f>
        <v>2041300</v>
      </c>
      <c r="H8" s="56" t="n">
        <f aca="false">+H10+H13</f>
        <v>11423762.29</v>
      </c>
      <c r="I8" s="56" t="n">
        <f aca="false">+I10+I13</f>
        <v>0</v>
      </c>
      <c r="J8" s="56" t="n">
        <f aca="false">+J10+J13</f>
        <v>11423762.29</v>
      </c>
      <c r="K8" s="56" t="n">
        <f aca="false">+K10+K13</f>
        <v>0</v>
      </c>
      <c r="L8" s="56" t="n">
        <f aca="false">+L10+L13</f>
        <v>11423762.29</v>
      </c>
      <c r="M8" s="56" t="n">
        <f aca="false">+M10+M13</f>
        <v>0</v>
      </c>
      <c r="N8" s="56" t="n">
        <f aca="false">+N10+N13</f>
        <v>11423762.29</v>
      </c>
      <c r="O8" s="56" t="n">
        <f aca="false">O10+O13</f>
        <v>0</v>
      </c>
      <c r="P8" s="56" t="n">
        <f aca="false">N8+O8</f>
        <v>11423762.29</v>
      </c>
      <c r="Q8" s="27" t="n">
        <f aca="false">Q10+Q13</f>
        <v>2041300</v>
      </c>
      <c r="R8" s="56" t="n">
        <f aca="false">P8+Q8</f>
        <v>13465062.29</v>
      </c>
      <c r="S8" s="27"/>
      <c r="T8" s="56" t="n">
        <f aca="false">+T10+T13</f>
        <v>0</v>
      </c>
      <c r="U8" s="56" t="n">
        <f aca="false">R8+T8</f>
        <v>13465062.29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7214862.29</v>
      </c>
      <c r="E10" s="56" t="n">
        <f aca="false">E11+E12</f>
        <v>0</v>
      </c>
      <c r="F10" s="56" t="n">
        <f aca="false">F11+F12</f>
        <v>7214862.29</v>
      </c>
      <c r="G10" s="56" t="n">
        <f aca="false">G11+G12</f>
        <v>0</v>
      </c>
      <c r="H10" s="56" t="n">
        <f aca="false">H11+H12</f>
        <v>7214862.29</v>
      </c>
      <c r="I10" s="56" t="n">
        <f aca="false">I11+I12</f>
        <v>0</v>
      </c>
      <c r="J10" s="56" t="n">
        <f aca="false">J11+J12</f>
        <v>7214862.29</v>
      </c>
      <c r="K10" s="56" t="n">
        <f aca="false">K11+K12</f>
        <v>0</v>
      </c>
      <c r="L10" s="56" t="n">
        <f aca="false">L11+L12</f>
        <v>7214862.29</v>
      </c>
      <c r="M10" s="56" t="n">
        <f aca="false">M11+M12</f>
        <v>0</v>
      </c>
      <c r="N10" s="56" t="n">
        <f aca="false">N11+N12</f>
        <v>7214862.29</v>
      </c>
      <c r="O10" s="56" t="n">
        <f aca="false">O11+O12</f>
        <v>0</v>
      </c>
      <c r="P10" s="56" t="n">
        <f aca="false">N10+O10</f>
        <v>7214862.29</v>
      </c>
      <c r="Q10" s="27" t="n">
        <f aca="false">Q11+Q12</f>
        <v>0</v>
      </c>
      <c r="R10" s="56" t="n">
        <f aca="false">P10+Q10</f>
        <v>7214862.29</v>
      </c>
      <c r="S10" s="27"/>
      <c r="T10" s="56" t="n">
        <f aca="false">T11+T12</f>
        <v>0</v>
      </c>
      <c r="U10" s="56" t="n">
        <f aca="false">R10+T10</f>
        <v>7214862.29</v>
      </c>
    </row>
    <row r="11" customFormat="false" ht="12.75" hidden="false" customHeight="false" outlineLevel="0" collapsed="false">
      <c r="B11" s="149"/>
      <c r="C11" s="150" t="s">
        <v>21</v>
      </c>
      <c r="D11" s="28" t="n">
        <v>7180302.29</v>
      </c>
      <c r="E11" s="28" t="n">
        <v>0</v>
      </c>
      <c r="F11" s="27" t="n">
        <f aca="false">D11+E11</f>
        <v>7180302.29</v>
      </c>
      <c r="G11" s="28" t="n">
        <v>0</v>
      </c>
      <c r="H11" s="27" t="n">
        <f aca="false">F11+G11</f>
        <v>7180302.29</v>
      </c>
      <c r="I11" s="28" t="n">
        <v>0</v>
      </c>
      <c r="J11" s="27" t="n">
        <f aca="false">H11+I11</f>
        <v>7180302.29</v>
      </c>
      <c r="K11" s="28" t="n">
        <v>0</v>
      </c>
      <c r="L11" s="27" t="n">
        <f aca="false">J11+K11</f>
        <v>7180302.29</v>
      </c>
      <c r="M11" s="27"/>
      <c r="N11" s="27" t="n">
        <f aca="false">L11+M11</f>
        <v>7180302.29</v>
      </c>
      <c r="O11" s="27"/>
      <c r="P11" s="27" t="n">
        <f aca="false">N11+O11</f>
        <v>7180302.29</v>
      </c>
      <c r="Q11" s="27"/>
      <c r="R11" s="27" t="n">
        <f aca="false">P11+Q11</f>
        <v>7180302.29</v>
      </c>
      <c r="S11" s="27"/>
      <c r="T11" s="28" t="n">
        <v>0</v>
      </c>
      <c r="U11" s="27" t="n">
        <f aca="false">P11+T11</f>
        <v>7180302.29</v>
      </c>
    </row>
    <row r="12" customFormat="false" ht="12.75" hidden="false" customHeight="false" outlineLevel="0" collapsed="false">
      <c r="B12" s="149"/>
      <c r="C12" s="150" t="s">
        <v>22</v>
      </c>
      <c r="D12" s="28" t="n">
        <v>34560</v>
      </c>
      <c r="E12" s="28" t="n">
        <v>0</v>
      </c>
      <c r="F12" s="27" t="n">
        <f aca="false">D12+E12</f>
        <v>34560</v>
      </c>
      <c r="G12" s="28" t="n">
        <v>0</v>
      </c>
      <c r="H12" s="27" t="n">
        <f aca="false">F12+G12</f>
        <v>34560</v>
      </c>
      <c r="I12" s="28" t="n">
        <v>0</v>
      </c>
      <c r="J12" s="27" t="n">
        <f aca="false">H12+I12</f>
        <v>34560</v>
      </c>
      <c r="K12" s="28" t="n">
        <v>0</v>
      </c>
      <c r="L12" s="27" t="n">
        <f aca="false">J12+K12</f>
        <v>34560</v>
      </c>
      <c r="M12" s="27" t="n">
        <v>0</v>
      </c>
      <c r="N12" s="27" t="n">
        <f aca="false">L12+M12</f>
        <v>34560</v>
      </c>
      <c r="O12" s="27" t="n">
        <v>0</v>
      </c>
      <c r="P12" s="27" t="n">
        <f aca="false">N12+O12</f>
        <v>34560</v>
      </c>
      <c r="Q12" s="27"/>
      <c r="R12" s="27" t="n">
        <f aca="false">P12+Q12</f>
        <v>34560</v>
      </c>
      <c r="S12" s="27"/>
      <c r="T12" s="28" t="n">
        <v>0</v>
      </c>
      <c r="U12" s="27" t="n">
        <f aca="false">P12+T12</f>
        <v>3456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167600</v>
      </c>
      <c r="E13" s="56" t="n">
        <f aca="false">SUM(E14:E17)</f>
        <v>0</v>
      </c>
      <c r="F13" s="56" t="n">
        <f aca="false">SUM(F14:F17)</f>
        <v>2167600</v>
      </c>
      <c r="G13" s="56" t="n">
        <f aca="false">SUM(G14:G17)</f>
        <v>2041300</v>
      </c>
      <c r="H13" s="56" t="n">
        <f aca="false">SUM(H14:H17)</f>
        <v>4208900</v>
      </c>
      <c r="I13" s="56" t="n">
        <f aca="false">SUM(I14:I17)</f>
        <v>0</v>
      </c>
      <c r="J13" s="56" t="n">
        <f aca="false">SUM(J14:J17)</f>
        <v>4208900</v>
      </c>
      <c r="K13" s="56" t="n">
        <f aca="false">SUM(K14:K17)</f>
        <v>0</v>
      </c>
      <c r="L13" s="56" t="n">
        <f aca="false">SUM(L14:L17)</f>
        <v>4208900</v>
      </c>
      <c r="M13" s="56" t="n">
        <f aca="false">SUM(M14:M17)</f>
        <v>0</v>
      </c>
      <c r="N13" s="56" t="n">
        <f aca="false">SUM(N14:N17)</f>
        <v>4208900</v>
      </c>
      <c r="O13" s="56" t="n">
        <f aca="false">O14+O15+O16+O17</f>
        <v>0</v>
      </c>
      <c r="P13" s="56" t="n">
        <f aca="false">N13+O13</f>
        <v>4208900</v>
      </c>
      <c r="Q13" s="27" t="n">
        <f aca="false">Q14+Q15+Q16+Q17</f>
        <v>2041300</v>
      </c>
      <c r="R13" s="56" t="n">
        <f aca="false">P13+Q13</f>
        <v>6250200</v>
      </c>
      <c r="S13" s="27"/>
      <c r="T13" s="56" t="n">
        <f aca="false">SUM(T14:T17)</f>
        <v>0</v>
      </c>
      <c r="U13" s="56" t="n">
        <f aca="false">R13+T13</f>
        <v>6250200</v>
      </c>
    </row>
    <row r="14" customFormat="false" ht="12.75" hidden="false" customHeight="false" outlineLevel="0" collapsed="false">
      <c r="B14" s="149"/>
      <c r="C14" s="150" t="s">
        <v>25</v>
      </c>
      <c r="D14" s="28" t="n">
        <v>2048000</v>
      </c>
      <c r="E14" s="28"/>
      <c r="F14" s="27" t="n">
        <f aca="false">D14+E14</f>
        <v>2048000</v>
      </c>
      <c r="G14" s="28" t="n">
        <v>652000</v>
      </c>
      <c r="H14" s="27" t="n">
        <f aca="false">F14+G14</f>
        <v>2700000</v>
      </c>
      <c r="I14" s="28"/>
      <c r="J14" s="28" t="n">
        <f aca="false">H14+I14</f>
        <v>2700000</v>
      </c>
      <c r="K14" s="28"/>
      <c r="L14" s="28" t="n">
        <f aca="false">J14+K14</f>
        <v>2700000</v>
      </c>
      <c r="M14" s="28"/>
      <c r="N14" s="28" t="n">
        <f aca="false">L14+M14</f>
        <v>2700000</v>
      </c>
      <c r="O14" s="28"/>
      <c r="P14" s="27" t="n">
        <f aca="false">N14+O14</f>
        <v>2700000</v>
      </c>
      <c r="Q14" s="27" t="n">
        <v>652000</v>
      </c>
      <c r="R14" s="27" t="n">
        <f aca="false">P14+Q14</f>
        <v>3352000</v>
      </c>
      <c r="S14" s="27"/>
      <c r="T14" s="28"/>
      <c r="U14" s="27" t="n">
        <f aca="false">R14+T14</f>
        <v>3352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8" t="n">
        <v>0</v>
      </c>
      <c r="J15" s="28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2.75" hidden="false" customHeight="false" outlineLevel="0" collapsed="false">
      <c r="B16" s="149"/>
      <c r="C16" s="150" t="s">
        <v>27</v>
      </c>
      <c r="D16" s="28" t="n">
        <v>119600</v>
      </c>
      <c r="E16" s="28"/>
      <c r="F16" s="27" t="n">
        <f aca="false">D16+E16</f>
        <v>119600</v>
      </c>
      <c r="G16" s="28"/>
      <c r="H16" s="27" t="n">
        <f aca="false">F16+G16</f>
        <v>119600</v>
      </c>
      <c r="I16" s="28"/>
      <c r="J16" s="28" t="n">
        <f aca="false">H16+I16</f>
        <v>119600</v>
      </c>
      <c r="K16" s="28"/>
      <c r="L16" s="28" t="n">
        <f aca="false">J16+K16</f>
        <v>119600</v>
      </c>
      <c r="M16" s="28"/>
      <c r="N16" s="28" t="n">
        <f aca="false">L16+M16</f>
        <v>119600</v>
      </c>
      <c r="O16" s="28"/>
      <c r="P16" s="27" t="n">
        <f aca="false">N16+O16</f>
        <v>119600</v>
      </c>
      <c r="Q16" s="27"/>
      <c r="R16" s="27" t="n">
        <f aca="false">P16+Q16</f>
        <v>119600</v>
      </c>
      <c r="S16" s="27"/>
      <c r="T16" s="28"/>
      <c r="U16" s="27" t="n">
        <f aca="false">R16+T16</f>
        <v>1196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1389300</v>
      </c>
      <c r="H17" s="27" t="n">
        <f aca="false">F17+G17</f>
        <v>1389300</v>
      </c>
      <c r="I17" s="28" t="n">
        <v>0</v>
      </c>
      <c r="J17" s="28" t="n">
        <f aca="false">H17+I17</f>
        <v>1389300</v>
      </c>
      <c r="K17" s="28"/>
      <c r="L17" s="28" t="n">
        <f aca="false">J17+K17</f>
        <v>1389300</v>
      </c>
      <c r="M17" s="28" t="n">
        <v>0</v>
      </c>
      <c r="N17" s="28" t="n">
        <f aca="false">L17+M17</f>
        <v>1389300</v>
      </c>
      <c r="O17" s="28" t="n">
        <v>0</v>
      </c>
      <c r="P17" s="27" t="n">
        <f aca="false">N17+O17</f>
        <v>1389300</v>
      </c>
      <c r="Q17" s="27" t="n">
        <v>1389300</v>
      </c>
      <c r="R17" s="27" t="n">
        <f aca="false">P17+Q17</f>
        <v>2778600</v>
      </c>
      <c r="S17" s="27"/>
      <c r="T17" s="28" t="n">
        <v>0</v>
      </c>
      <c r="U17" s="27" t="n">
        <f aca="false">R17+T17</f>
        <v>2778600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9743205.4</v>
      </c>
      <c r="E18" s="28" t="n">
        <v>0</v>
      </c>
      <c r="F18" s="56" t="n">
        <f aca="false">E18+D18</f>
        <v>9743205.4</v>
      </c>
      <c r="G18" s="28" t="n">
        <v>2041300</v>
      </c>
      <c r="H18" s="56" t="n">
        <f aca="false">+F18+G18</f>
        <v>11784505.4</v>
      </c>
      <c r="I18" s="32" t="n">
        <v>1389300</v>
      </c>
      <c r="J18" s="32" t="n">
        <f aca="false">+H18+I18</f>
        <v>13173805.4</v>
      </c>
      <c r="K18" s="32"/>
      <c r="L18" s="32" t="n">
        <f aca="false">+J18+K18</f>
        <v>13173805.4</v>
      </c>
      <c r="M18" s="32" t="n">
        <v>0</v>
      </c>
      <c r="N18" s="32" t="n">
        <f aca="false">+L18+M18</f>
        <v>13173805.4</v>
      </c>
      <c r="O18" s="32"/>
      <c r="P18" s="27" t="n">
        <f aca="false">N18+O18</f>
        <v>13173805.4</v>
      </c>
      <c r="Q18" s="27" t="n">
        <v>2041300</v>
      </c>
      <c r="R18" s="27" t="n">
        <f aca="false">P18+Q18</f>
        <v>15215105.4</v>
      </c>
      <c r="S18" s="27"/>
      <c r="T18" s="32" t="n">
        <v>0</v>
      </c>
      <c r="U18" s="32" t="n">
        <f aca="false">R18+T18</f>
        <v>15215105.4</v>
      </c>
    </row>
    <row r="19" customFormat="false" ht="12.75" hidden="false" customHeight="false" outlineLevel="0" collapsed="false">
      <c r="B19" s="149" t="s">
        <v>30</v>
      </c>
      <c r="C19" s="152" t="s">
        <v>199</v>
      </c>
      <c r="D19" s="28" t="n">
        <v>3927920.95</v>
      </c>
      <c r="E19" s="28"/>
      <c r="F19" s="56" t="n">
        <f aca="false">E19+D19</f>
        <v>3927920.95</v>
      </c>
      <c r="G19" s="28"/>
      <c r="H19" s="27" t="n">
        <f aca="false">+F19+G19</f>
        <v>3927920.95</v>
      </c>
      <c r="I19" s="28"/>
      <c r="J19" s="27" t="n">
        <f aca="false">+H19+I19</f>
        <v>3927920.95</v>
      </c>
      <c r="K19" s="28"/>
      <c r="L19" s="27" t="n">
        <f aca="false">+J19+K19</f>
        <v>3927920.95</v>
      </c>
      <c r="M19" s="27"/>
      <c r="N19" s="27" t="n">
        <f aca="false">+L19+M19</f>
        <v>3927920.95</v>
      </c>
      <c r="O19" s="27"/>
      <c r="P19" s="27" t="n">
        <f aca="false">+N19+O19</f>
        <v>3927920.95</v>
      </c>
      <c r="Q19" s="27"/>
      <c r="R19" s="27" t="n">
        <f aca="false">SUM(P19+Q19)</f>
        <v>3927920.95</v>
      </c>
      <c r="S19" s="27"/>
      <c r="T19" s="28"/>
      <c r="U19" s="27" t="n">
        <f aca="false">+J19+T19</f>
        <v>3927920.95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 t="n">
        <v>2000000</v>
      </c>
      <c r="H20" s="27" t="n">
        <f aca="false">+F20+G20</f>
        <v>2000000</v>
      </c>
      <c r="I20" s="28"/>
      <c r="J20" s="27" t="n">
        <f aca="false">SUM(H20+I20)</f>
        <v>2000000</v>
      </c>
      <c r="K20" s="28"/>
      <c r="L20" s="27" t="n">
        <f aca="false">SUM(J20+K20)</f>
        <v>2000000</v>
      </c>
      <c r="M20" s="27"/>
      <c r="N20" s="27" t="n">
        <f aca="false">SUM(L20+M20)</f>
        <v>2000000</v>
      </c>
      <c r="O20" s="27"/>
      <c r="P20" s="27" t="n">
        <f aca="false">SUM(N20+O20)</f>
        <v>2000000</v>
      </c>
      <c r="Q20" s="27" t="n">
        <v>2000000</v>
      </c>
      <c r="R20" s="27" t="n">
        <f aca="false">SUM(P20+Q20)</f>
        <v>4000000</v>
      </c>
      <c r="S20" s="27"/>
      <c r="T20" s="28"/>
      <c r="U20" s="27" t="n">
        <f aca="false">SUM(J20+T20)</f>
        <v>2000000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9743205.4</v>
      </c>
      <c r="E21" s="155" t="n">
        <f aca="false">E18+E20</f>
        <v>0</v>
      </c>
      <c r="F21" s="56" t="n">
        <f aca="false">E21+D21</f>
        <v>9743205.4</v>
      </c>
      <c r="G21" s="155" t="n">
        <f aca="false">G18+G20</f>
        <v>4041300</v>
      </c>
      <c r="H21" s="56" t="n">
        <f aca="false">H18+H20</f>
        <v>13784505.4</v>
      </c>
      <c r="I21" s="155" t="n">
        <f aca="false">I18+I20</f>
        <v>1389300</v>
      </c>
      <c r="J21" s="27" t="n">
        <f aca="false">SUM(H21+I21)</f>
        <v>15173805.4</v>
      </c>
      <c r="K21" s="155" t="n">
        <f aca="false">K18+K20</f>
        <v>0</v>
      </c>
      <c r="L21" s="27" t="n">
        <f aca="false">SUM(J21+K21)</f>
        <v>15173805.4</v>
      </c>
      <c r="M21" s="155" t="n">
        <f aca="false">M18+M20</f>
        <v>0</v>
      </c>
      <c r="N21" s="27" t="n">
        <f aca="false">SUM(L21+M21)</f>
        <v>15173805.4</v>
      </c>
      <c r="O21" s="155" t="n">
        <f aca="false">O18+O20</f>
        <v>0</v>
      </c>
      <c r="P21" s="27" t="n">
        <f aca="false">N21+O21</f>
        <v>15173805.4</v>
      </c>
      <c r="Q21" s="27" t="n">
        <f aca="false">Q18+Q20</f>
        <v>4041300</v>
      </c>
      <c r="R21" s="27" t="n">
        <f aca="false">P21+Q21</f>
        <v>19215105.4</v>
      </c>
      <c r="S21" s="27"/>
      <c r="T21" s="155" t="n">
        <v>0</v>
      </c>
      <c r="U21" s="27" t="n">
        <f aca="false">R21+T21</f>
        <v>19215105.4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</v>
      </c>
      <c r="E22" s="157"/>
      <c r="F22" s="156" t="n">
        <f aca="false">IF(F10=0,0,F25/F10*-100)</f>
        <v>5</v>
      </c>
      <c r="G22" s="157"/>
      <c r="H22" s="156" t="n">
        <f aca="false">IF(H10=0,0,H25/H10*-100)</f>
        <v>32.721</v>
      </c>
      <c r="I22" s="158"/>
      <c r="J22" s="156" t="n">
        <f aca="false">IF(J10=0,0,J25/J10*-100)</f>
        <v>51.977</v>
      </c>
      <c r="K22" s="158"/>
      <c r="L22" s="156" t="n">
        <f aca="false">IF(L10=0,0,L25/L10*-100)</f>
        <v>51.977</v>
      </c>
      <c r="M22" s="156"/>
      <c r="N22" s="156" t="n">
        <f aca="false">IF(N10=0,0,N25/N10*-100)</f>
        <v>51.977</v>
      </c>
      <c r="O22" s="156"/>
      <c r="P22" s="156" t="n">
        <f aca="false">IF(P10=0,0,P25/P10*-100)</f>
        <v>51.977</v>
      </c>
      <c r="Q22" s="156"/>
      <c r="R22" s="156" t="n">
        <f aca="false">IF(R10=0,0,R25/R10*-100)</f>
        <v>79.697</v>
      </c>
      <c r="S22" s="156"/>
      <c r="T22" s="158"/>
      <c r="U22" s="156" t="n">
        <f aca="false">IF(U10=0,0,U25/U10*-100)</f>
        <v>79.697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60743.11</v>
      </c>
      <c r="E24" s="32"/>
      <c r="F24" s="56" t="n">
        <f aca="false">F10*F23/-100</f>
        <v>-360743.11</v>
      </c>
      <c r="G24" s="32"/>
      <c r="H24" s="56" t="n">
        <f aca="false">H10*H23/-100</f>
        <v>-360743.11</v>
      </c>
      <c r="I24" s="32"/>
      <c r="J24" s="56" t="n">
        <f aca="false">J10*J23/-100</f>
        <v>-360743.11</v>
      </c>
      <c r="K24" s="32"/>
      <c r="L24" s="56" t="n">
        <f aca="false">L10*L23/-100</f>
        <v>-360743.11</v>
      </c>
      <c r="M24" s="56"/>
      <c r="N24" s="56" t="n">
        <f aca="false">N10*N23/-100</f>
        <v>-360743.11</v>
      </c>
      <c r="O24" s="56"/>
      <c r="P24" s="56" t="n">
        <f aca="false">P10*P23/-100</f>
        <v>-360743.11</v>
      </c>
      <c r="Q24" s="56"/>
      <c r="R24" s="56" t="n">
        <f aca="false">R10*R23/-100</f>
        <v>-360743.11</v>
      </c>
      <c r="S24" s="56"/>
      <c r="T24" s="32"/>
      <c r="U24" s="56" t="n">
        <f aca="false">U10*U23/-100</f>
        <v>-360743.11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360743.110000001</v>
      </c>
      <c r="E25" s="32"/>
      <c r="F25" s="61" t="n">
        <f aca="false">F8-F21</f>
        <v>-360743.110000001</v>
      </c>
      <c r="G25" s="32"/>
      <c r="H25" s="61" t="n">
        <f aca="false">H8-H21</f>
        <v>-2360743.11</v>
      </c>
      <c r="I25" s="32"/>
      <c r="J25" s="61" t="n">
        <f aca="false">J8-J21</f>
        <v>-3750043.11</v>
      </c>
      <c r="K25" s="32"/>
      <c r="L25" s="61" t="n">
        <f aca="false">L8-L21</f>
        <v>-3750043.11</v>
      </c>
      <c r="M25" s="61"/>
      <c r="N25" s="61" t="n">
        <f aca="false">N8-N21</f>
        <v>-3750043.11</v>
      </c>
      <c r="O25" s="61"/>
      <c r="P25" s="61" t="n">
        <f aca="false">P8-P21</f>
        <v>-3750043.11</v>
      </c>
      <c r="Q25" s="61"/>
      <c r="R25" s="61" t="n">
        <f aca="false">R8-R21</f>
        <v>-5750043.11</v>
      </c>
      <c r="S25" s="61"/>
      <c r="T25" s="32"/>
      <c r="U25" s="61" t="n">
        <f aca="false">U8-U21</f>
        <v>-5750043.11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2000000</v>
      </c>
      <c r="I26" s="32"/>
      <c r="J26" s="61" t="n">
        <f aca="false">+J24-J25</f>
        <v>3389300</v>
      </c>
      <c r="K26" s="32"/>
      <c r="L26" s="61" t="n">
        <f aca="false">+L24-L25</f>
        <v>3389300</v>
      </c>
      <c r="M26" s="61"/>
      <c r="N26" s="61" t="n">
        <f aca="false">+N24-N25</f>
        <v>3389300</v>
      </c>
      <c r="O26" s="61"/>
      <c r="P26" s="61" t="n">
        <f aca="false">+P24-P25</f>
        <v>3389300</v>
      </c>
      <c r="Q26" s="61"/>
      <c r="R26" s="61" t="n">
        <f aca="false">+R24-R25</f>
        <v>5389300</v>
      </c>
      <c r="S26" s="61"/>
      <c r="T26" s="32"/>
      <c r="U26" s="61" t="n">
        <f aca="false">+U24-U25</f>
        <v>538930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312125.45</v>
      </c>
      <c r="E28" s="161" t="n">
        <f aca="false">E32+E30</f>
        <v>0</v>
      </c>
      <c r="F28" s="161" t="n">
        <f aca="false">F32+F30</f>
        <v>312125.45</v>
      </c>
      <c r="G28" s="161" t="n">
        <f aca="false">G32+G30</f>
        <v>0</v>
      </c>
      <c r="H28" s="56" t="n">
        <f aca="false">G28+F28</f>
        <v>312125.45</v>
      </c>
      <c r="I28" s="161" t="n">
        <f aca="false">I32+I30</f>
        <v>0</v>
      </c>
      <c r="J28" s="56" t="n">
        <f aca="false">I28+H28</f>
        <v>312125.45</v>
      </c>
      <c r="K28" s="161" t="n">
        <f aca="false">K32+K30</f>
        <v>0</v>
      </c>
      <c r="L28" s="56" t="n">
        <f aca="false">K28+J28</f>
        <v>312125.45</v>
      </c>
      <c r="M28" s="161" t="n">
        <f aca="false">M32+M30</f>
        <v>0</v>
      </c>
      <c r="N28" s="56" t="n">
        <f aca="false">M28+L28</f>
        <v>312125.45</v>
      </c>
      <c r="O28" s="56"/>
      <c r="P28" s="56" t="n">
        <f aca="false">O28+N28</f>
        <v>312125.45</v>
      </c>
      <c r="Q28" s="56"/>
      <c r="R28" s="56" t="n">
        <f aca="false">Q28+P28</f>
        <v>312125.45</v>
      </c>
      <c r="S28" s="56"/>
      <c r="T28" s="161" t="n">
        <f aca="false">T32+T30</f>
        <v>0</v>
      </c>
      <c r="U28" s="56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12125.45</v>
      </c>
      <c r="E30" s="32" t="n">
        <v>0</v>
      </c>
      <c r="F30" s="56" t="n">
        <f aca="false">E30+D30</f>
        <v>312125.45</v>
      </c>
      <c r="G30" s="200" t="n">
        <v>0</v>
      </c>
      <c r="H30" s="56" t="n">
        <f aca="false">G30+F30</f>
        <v>312125.45</v>
      </c>
      <c r="I30" s="200" t="n">
        <v>0</v>
      </c>
      <c r="J30" s="56" t="n">
        <f aca="false">I30+H30</f>
        <v>312125.45</v>
      </c>
      <c r="K30" s="200" t="n">
        <v>0</v>
      </c>
      <c r="L30" s="56" t="n">
        <f aca="false">K30+J30</f>
        <v>312125.45</v>
      </c>
      <c r="M30" s="201" t="n">
        <v>0</v>
      </c>
      <c r="N30" s="56" t="n">
        <f aca="false">M30+L30</f>
        <v>312125.45</v>
      </c>
      <c r="O30" s="56"/>
      <c r="P30" s="56" t="n">
        <f aca="false">O30+N30</f>
        <v>312125.45</v>
      </c>
      <c r="Q30" s="56"/>
      <c r="R30" s="56" t="n">
        <f aca="false">Q30+P30</f>
        <v>312125.45</v>
      </c>
      <c r="S30" s="56"/>
      <c r="T30" s="32"/>
      <c r="U30" s="56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607431.15</v>
      </c>
      <c r="E35" s="164"/>
      <c r="F35" s="163" t="n">
        <f aca="false">IF(F22&lt;=F23,F10/2,F10)</f>
        <v>3607431.15</v>
      </c>
      <c r="G35" s="164"/>
      <c r="H35" s="163" t="n">
        <f aca="false">IF(H22&lt;=H23,H10/2,H10)</f>
        <v>7214862.29</v>
      </c>
      <c r="I35" s="164"/>
      <c r="J35" s="163" t="n">
        <f aca="false">IF(J22&lt;=J23,J10/2,J10)</f>
        <v>7214862.29</v>
      </c>
      <c r="K35" s="164"/>
      <c r="L35" s="163" t="n">
        <f aca="false">IF(L22&lt;=L23,L10/2,L10)</f>
        <v>7214862.29</v>
      </c>
      <c r="M35" s="163"/>
      <c r="N35" s="163" t="n">
        <f aca="false">IF(N22&lt;=N23,N10/2,N10)</f>
        <v>7214862.29</v>
      </c>
      <c r="O35" s="163"/>
      <c r="P35" s="163" t="n">
        <f aca="false">IF(P22&lt;=P23,P10/2,P10)</f>
        <v>7214862.29</v>
      </c>
      <c r="Q35" s="163"/>
      <c r="R35" s="163" t="n">
        <f aca="false">IF(R22&lt;=R23,R10/2,R10)</f>
        <v>7214862.29</v>
      </c>
      <c r="S35" s="163"/>
      <c r="T35" s="164"/>
      <c r="U35" s="163" t="n">
        <f aca="false">IF(U22&lt;=U23,U10/2,U10)</f>
        <v>7214862.29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121254.5</v>
      </c>
      <c r="E36" s="165" t="n">
        <v>0</v>
      </c>
      <c r="F36" s="165" t="n">
        <f aca="false">D36+E36</f>
        <v>3121254.5</v>
      </c>
      <c r="G36" s="165"/>
      <c r="H36" s="165" t="n">
        <f aca="false">F36+G36</f>
        <v>3121254.5</v>
      </c>
      <c r="I36" s="165" t="n">
        <v>0</v>
      </c>
      <c r="J36" s="165" t="n">
        <f aca="false">H36+I36</f>
        <v>3121254.5</v>
      </c>
      <c r="K36" s="165" t="n">
        <f aca="false">K10*50/100</f>
        <v>0</v>
      </c>
      <c r="L36" s="165" t="n">
        <f aca="false">J36+K36</f>
        <v>3121254.5</v>
      </c>
      <c r="M36" s="165" t="n">
        <v>0</v>
      </c>
      <c r="N36" s="165" t="n">
        <f aca="false">L36+M36</f>
        <v>3121254.5</v>
      </c>
      <c r="O36" s="165" t="n">
        <v>0</v>
      </c>
      <c r="P36" s="165" t="n">
        <f aca="false">N36+O36</f>
        <v>3121254.5</v>
      </c>
      <c r="Q36" s="165"/>
      <c r="R36" s="165" t="n">
        <f aca="false">P36+Q36</f>
        <v>3121254.5</v>
      </c>
      <c r="S36" s="165"/>
      <c r="T36" s="165" t="n">
        <v>0</v>
      </c>
      <c r="U36" s="165" t="n">
        <f aca="false">R36+T36</f>
        <v>312125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443540.81</v>
      </c>
      <c r="E47" s="183"/>
      <c r="F47" s="182" t="n">
        <f aca="false">+F51</f>
        <v>1443540.81</v>
      </c>
      <c r="G47" s="165"/>
      <c r="H47" s="182" t="n">
        <f aca="false">+H51</f>
        <v>1749735.81</v>
      </c>
      <c r="I47" s="184"/>
      <c r="J47" s="182" t="n">
        <f aca="false">+J51</f>
        <v>1958130.81</v>
      </c>
      <c r="K47" s="184"/>
      <c r="L47" s="182" t="n">
        <f aca="false">+L51</f>
        <v>1958130.81</v>
      </c>
      <c r="M47" s="182"/>
      <c r="N47" s="182" t="n">
        <f aca="false">+N51</f>
        <v>1958130.81</v>
      </c>
      <c r="O47" s="182"/>
      <c r="P47" s="182" t="n">
        <f aca="false">+P51</f>
        <v>1958130.81</v>
      </c>
      <c r="Q47" s="182"/>
      <c r="R47" s="182" t="n">
        <f aca="false">+R51</f>
        <v>2264325.81</v>
      </c>
      <c r="S47" s="182"/>
      <c r="T47" s="184"/>
      <c r="U47" s="182" t="n">
        <f aca="false">+U51</f>
        <v>2264325.81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9743205.4</v>
      </c>
      <c r="E48" s="187"/>
      <c r="F48" s="186" t="n">
        <f aca="false">+F18</f>
        <v>9743205.4</v>
      </c>
      <c r="G48" s="165"/>
      <c r="H48" s="186" t="n">
        <f aca="false">+H18</f>
        <v>11784505.4</v>
      </c>
      <c r="I48" s="188"/>
      <c r="J48" s="186" t="n">
        <f aca="false">+J18</f>
        <v>13173805.4</v>
      </c>
      <c r="K48" s="188"/>
      <c r="L48" s="186" t="n">
        <f aca="false">+L18</f>
        <v>13173805.4</v>
      </c>
      <c r="M48" s="186"/>
      <c r="N48" s="186" t="n">
        <f aca="false">+N18</f>
        <v>13173805.4</v>
      </c>
      <c r="O48" s="186"/>
      <c r="P48" s="186" t="n">
        <f aca="false">+P18</f>
        <v>13173805.4</v>
      </c>
      <c r="Q48" s="186"/>
      <c r="R48" s="186" t="n">
        <f aca="false">+R18</f>
        <v>15215105.4</v>
      </c>
      <c r="S48" s="186"/>
      <c r="T48" s="188"/>
      <c r="U48" s="186" t="n">
        <f aca="false">+U18</f>
        <v>15215105.4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19600</v>
      </c>
      <c r="E49" s="189"/>
      <c r="F49" s="186" t="n">
        <f aca="false">+F16</f>
        <v>119600</v>
      </c>
      <c r="G49" s="165"/>
      <c r="H49" s="186" t="n">
        <f aca="false">+H16</f>
        <v>119600</v>
      </c>
      <c r="I49" s="188"/>
      <c r="J49" s="186" t="n">
        <f aca="false">+J16</f>
        <v>119600</v>
      </c>
      <c r="K49" s="188"/>
      <c r="L49" s="186" t="n">
        <f aca="false">+L16</f>
        <v>119600</v>
      </c>
      <c r="M49" s="186"/>
      <c r="N49" s="186" t="n">
        <f aca="false">+N16</f>
        <v>119600</v>
      </c>
      <c r="O49" s="186"/>
      <c r="P49" s="186" t="n">
        <f aca="false">+P16</f>
        <v>119600</v>
      </c>
      <c r="Q49" s="186"/>
      <c r="R49" s="186" t="n">
        <f aca="false">+R16</f>
        <v>119600</v>
      </c>
      <c r="S49" s="186"/>
      <c r="T49" s="188"/>
      <c r="U49" s="186" t="n">
        <f aca="false">+U16</f>
        <v>1196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9623605.4</v>
      </c>
      <c r="E50" s="189"/>
      <c r="F50" s="186" t="n">
        <f aca="false">F48-F49</f>
        <v>9623605.4</v>
      </c>
      <c r="G50" s="165"/>
      <c r="H50" s="186" t="n">
        <f aca="false">H48-H49</f>
        <v>11664905.4</v>
      </c>
      <c r="I50" s="188"/>
      <c r="J50" s="186" t="n">
        <f aca="false">J48-J49</f>
        <v>13054205.4</v>
      </c>
      <c r="K50" s="188"/>
      <c r="L50" s="186" t="n">
        <f aca="false">L48-L49</f>
        <v>13054205.4</v>
      </c>
      <c r="M50" s="186"/>
      <c r="N50" s="186" t="n">
        <f aca="false">N48-N49</f>
        <v>13054205.4</v>
      </c>
      <c r="O50" s="186"/>
      <c r="P50" s="186" t="n">
        <f aca="false">P48-P49</f>
        <v>13054205.4</v>
      </c>
      <c r="Q50" s="186"/>
      <c r="R50" s="186" t="n">
        <f aca="false">R48-R49</f>
        <v>15095505.4</v>
      </c>
      <c r="S50" s="186"/>
      <c r="T50" s="188"/>
      <c r="U50" s="186" t="n">
        <f aca="false">U48-U49</f>
        <v>15095505.4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443540.81</v>
      </c>
      <c r="E51" s="189"/>
      <c r="F51" s="186" t="n">
        <f aca="false">F50*15/100</f>
        <v>1443540.81</v>
      </c>
      <c r="G51" s="165"/>
      <c r="H51" s="186" t="n">
        <f aca="false">H50*15/100</f>
        <v>1749735.81</v>
      </c>
      <c r="I51" s="188"/>
      <c r="J51" s="186" t="n">
        <f aca="false">J50*15/100</f>
        <v>1958130.81</v>
      </c>
      <c r="K51" s="188"/>
      <c r="L51" s="186" t="n">
        <f aca="false">L50*15/100</f>
        <v>1958130.81</v>
      </c>
      <c r="M51" s="186"/>
      <c r="N51" s="186" t="n">
        <f aca="false">N50*15/100</f>
        <v>1958130.81</v>
      </c>
      <c r="O51" s="186"/>
      <c r="P51" s="186" t="n">
        <f aca="false">P50*15/100</f>
        <v>1958130.81</v>
      </c>
      <c r="Q51" s="186"/>
      <c r="R51" s="186" t="n">
        <f aca="false">R50*15/100</f>
        <v>2264325.81</v>
      </c>
      <c r="S51" s="186"/>
      <c r="T51" s="188"/>
      <c r="U51" s="186" t="n">
        <f aca="false">U50*15/100</f>
        <v>2264325.81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192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199"/>
      <c r="J65" s="199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199"/>
      <c r="J66" s="199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X16" activeCellId="0" sqref="X1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42"/>
    <col collapsed="false" customWidth="true" hidden="false" outlineLevel="0" max="7" min="7" style="0" width="12.7"/>
    <col collapsed="false" customWidth="true" hidden="false" outlineLevel="0" max="8" min="8" style="0" width="13.85"/>
    <col collapsed="false" customWidth="true" hidden="true" outlineLevel="0" max="9" min="9" style="63" width="13.28"/>
    <col collapsed="false" customWidth="true" hidden="true" outlineLevel="0" max="10" min="10" style="63" width="13.14"/>
    <col collapsed="false" customWidth="true" hidden="true" outlineLevel="0" max="11" min="11" style="0" width="16.56"/>
    <col collapsed="false" customWidth="true" hidden="true" outlineLevel="0" max="12" min="12" style="0" width="9.85"/>
    <col collapsed="false" customWidth="true" hidden="true" outlineLevel="0" max="13" min="13" style="0" width="11.85"/>
    <col collapsed="false" customWidth="true" hidden="true" outlineLevel="0" max="14" min="14" style="0" width="11.13"/>
    <col collapsed="false" customWidth="true" hidden="true" outlineLevel="0" max="15" min="15" style="0" width="13.7"/>
    <col collapsed="false" customWidth="true" hidden="true" outlineLevel="0" max="16" min="16" style="0" width="14.14"/>
    <col collapsed="false" customWidth="true" hidden="true" outlineLevel="0" max="17" min="17" style="0" width="16.13"/>
    <col collapsed="false" customWidth="true" hidden="true" outlineLevel="0" max="18" min="18" style="0" width="12.28"/>
    <col collapsed="false" customWidth="true" hidden="true" outlineLevel="0" max="19" min="19" style="0" width="7.7"/>
    <col collapsed="false" customWidth="true" hidden="true" outlineLevel="0" max="20" min="20" style="0" width="12.56"/>
    <col collapsed="false" customWidth="true" hidden="false" outlineLevel="0" max="21" min="21" style="0" width="0.13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20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135"/>
      <c r="J4" s="13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90</v>
      </c>
      <c r="E5" s="11" t="s">
        <v>201</v>
      </c>
      <c r="F5" s="11"/>
      <c r="G5" s="12" t="s">
        <v>202</v>
      </c>
      <c r="H5" s="12"/>
      <c r="I5" s="141" t="s">
        <v>196</v>
      </c>
      <c r="J5" s="141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197</v>
      </c>
      <c r="R5" s="11"/>
      <c r="S5" s="12"/>
      <c r="T5" s="11" t="s">
        <v>198</v>
      </c>
      <c r="U5" s="11"/>
    </row>
    <row r="6" customFormat="false" ht="41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43" t="s">
        <v>13</v>
      </c>
      <c r="J6" s="14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9382462.29</v>
      </c>
      <c r="E8" s="56" t="n">
        <f aca="false">+E10+E13</f>
        <v>0</v>
      </c>
      <c r="F8" s="56" t="n">
        <f aca="false">+F10+F13</f>
        <v>9382462.29</v>
      </c>
      <c r="G8" s="56" t="n">
        <f aca="false">+G10+G13</f>
        <v>2041300</v>
      </c>
      <c r="H8" s="56" t="n">
        <f aca="false">+H10+H13</f>
        <v>11423762.29</v>
      </c>
      <c r="I8" s="56" t="n">
        <f aca="false">+I10+I13</f>
        <v>0</v>
      </c>
      <c r="J8" s="56" t="n">
        <f aca="false">+J10+J13</f>
        <v>11423762.29</v>
      </c>
      <c r="K8" s="56" t="n">
        <f aca="false">+K10+K13</f>
        <v>0</v>
      </c>
      <c r="L8" s="56" t="n">
        <f aca="false">+L10+L13</f>
        <v>11423762.29</v>
      </c>
      <c r="M8" s="56" t="n">
        <f aca="false">+M10+M13</f>
        <v>0</v>
      </c>
      <c r="N8" s="56" t="n">
        <f aca="false">+N10+N13</f>
        <v>11423762.29</v>
      </c>
      <c r="O8" s="56" t="n">
        <f aca="false">O10+O13</f>
        <v>0</v>
      </c>
      <c r="P8" s="56" t="n">
        <f aca="false">N8+O8</f>
        <v>11423762.29</v>
      </c>
      <c r="Q8" s="27" t="n">
        <f aca="false">Q10+Q13</f>
        <v>2041300</v>
      </c>
      <c r="R8" s="56" t="n">
        <f aca="false">P8+Q8</f>
        <v>13465062.29</v>
      </c>
      <c r="S8" s="27"/>
      <c r="T8" s="56" t="n">
        <f aca="false">+T10+T13</f>
        <v>0</v>
      </c>
      <c r="U8" s="56" t="n">
        <f aca="false">R8+T8</f>
        <v>13465062.29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7214862.29</v>
      </c>
      <c r="E10" s="56" t="n">
        <f aca="false">E11+E12</f>
        <v>0</v>
      </c>
      <c r="F10" s="56" t="n">
        <f aca="false">F11+F12</f>
        <v>7214862.29</v>
      </c>
      <c r="G10" s="56" t="n">
        <f aca="false">G11+G12</f>
        <v>0</v>
      </c>
      <c r="H10" s="56" t="n">
        <f aca="false">H11+H12</f>
        <v>7214862.29</v>
      </c>
      <c r="I10" s="56" t="n">
        <f aca="false">I11+I12</f>
        <v>0</v>
      </c>
      <c r="J10" s="56" t="n">
        <f aca="false">J11+J12</f>
        <v>7214862.29</v>
      </c>
      <c r="K10" s="56" t="n">
        <f aca="false">K11+K12</f>
        <v>0</v>
      </c>
      <c r="L10" s="56" t="n">
        <f aca="false">L11+L12</f>
        <v>7214862.29</v>
      </c>
      <c r="M10" s="56" t="n">
        <f aca="false">M11+M12</f>
        <v>0</v>
      </c>
      <c r="N10" s="56" t="n">
        <f aca="false">N11+N12</f>
        <v>7214862.29</v>
      </c>
      <c r="O10" s="56" t="n">
        <f aca="false">O11+O12</f>
        <v>0</v>
      </c>
      <c r="P10" s="56" t="n">
        <f aca="false">N10+O10</f>
        <v>7214862.29</v>
      </c>
      <c r="Q10" s="27" t="n">
        <f aca="false">Q11+Q12</f>
        <v>0</v>
      </c>
      <c r="R10" s="56" t="n">
        <f aca="false">P10+Q10</f>
        <v>7214862.29</v>
      </c>
      <c r="S10" s="27"/>
      <c r="T10" s="56" t="n">
        <f aca="false">T11+T12</f>
        <v>0</v>
      </c>
      <c r="U10" s="56" t="n">
        <f aca="false">R10+T10</f>
        <v>7214862.29</v>
      </c>
    </row>
    <row r="11" customFormat="false" ht="12.75" hidden="false" customHeight="false" outlineLevel="0" collapsed="false">
      <c r="B11" s="149"/>
      <c r="C11" s="150" t="s">
        <v>21</v>
      </c>
      <c r="D11" s="28" t="n">
        <v>7180302.29</v>
      </c>
      <c r="E11" s="28" t="n">
        <v>0</v>
      </c>
      <c r="F11" s="27" t="n">
        <f aca="false">D11+E11</f>
        <v>7180302.29</v>
      </c>
      <c r="G11" s="28" t="n">
        <v>0</v>
      </c>
      <c r="H11" s="27" t="n">
        <f aca="false">F11+G11</f>
        <v>7180302.29</v>
      </c>
      <c r="I11" s="28" t="n">
        <v>0</v>
      </c>
      <c r="J11" s="27" t="n">
        <f aca="false">H11+I11</f>
        <v>7180302.29</v>
      </c>
      <c r="K11" s="28" t="n">
        <v>0</v>
      </c>
      <c r="L11" s="27" t="n">
        <f aca="false">J11+K11</f>
        <v>7180302.29</v>
      </c>
      <c r="M11" s="27"/>
      <c r="N11" s="27" t="n">
        <f aca="false">L11+M11</f>
        <v>7180302.29</v>
      </c>
      <c r="O11" s="27"/>
      <c r="P11" s="27" t="n">
        <f aca="false">N11+O11</f>
        <v>7180302.29</v>
      </c>
      <c r="Q11" s="27"/>
      <c r="R11" s="27" t="n">
        <f aca="false">P11+Q11</f>
        <v>7180302.29</v>
      </c>
      <c r="S11" s="27"/>
      <c r="T11" s="28" t="n">
        <v>0</v>
      </c>
      <c r="U11" s="27" t="n">
        <f aca="false">P11+T11</f>
        <v>7180302.29</v>
      </c>
    </row>
    <row r="12" customFormat="false" ht="12.75" hidden="false" customHeight="false" outlineLevel="0" collapsed="false">
      <c r="B12" s="149"/>
      <c r="C12" s="150" t="s">
        <v>22</v>
      </c>
      <c r="D12" s="28" t="n">
        <v>34560</v>
      </c>
      <c r="E12" s="28" t="n">
        <v>0</v>
      </c>
      <c r="F12" s="27" t="n">
        <f aca="false">D12+E12</f>
        <v>34560</v>
      </c>
      <c r="G12" s="28" t="n">
        <v>0</v>
      </c>
      <c r="H12" s="27" t="n">
        <f aca="false">F12+G12</f>
        <v>34560</v>
      </c>
      <c r="I12" s="28" t="n">
        <v>0</v>
      </c>
      <c r="J12" s="27" t="n">
        <f aca="false">H12+I12</f>
        <v>34560</v>
      </c>
      <c r="K12" s="28" t="n">
        <v>0</v>
      </c>
      <c r="L12" s="27" t="n">
        <f aca="false">J12+K12</f>
        <v>34560</v>
      </c>
      <c r="M12" s="27" t="n">
        <v>0</v>
      </c>
      <c r="N12" s="27" t="n">
        <f aca="false">L12+M12</f>
        <v>34560</v>
      </c>
      <c r="O12" s="27" t="n">
        <v>0</v>
      </c>
      <c r="P12" s="27" t="n">
        <f aca="false">N12+O12</f>
        <v>34560</v>
      </c>
      <c r="Q12" s="27"/>
      <c r="R12" s="27" t="n">
        <f aca="false">P12+Q12</f>
        <v>34560</v>
      </c>
      <c r="S12" s="27"/>
      <c r="T12" s="28" t="n">
        <v>0</v>
      </c>
      <c r="U12" s="27" t="n">
        <f aca="false">P12+T12</f>
        <v>3456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167600</v>
      </c>
      <c r="E13" s="56" t="n">
        <f aca="false">SUM(E14:E17)</f>
        <v>0</v>
      </c>
      <c r="F13" s="56" t="n">
        <f aca="false">SUM(F14:F17)</f>
        <v>2167600</v>
      </c>
      <c r="G13" s="56" t="n">
        <f aca="false">SUM(G14:G17)</f>
        <v>2041300</v>
      </c>
      <c r="H13" s="56" t="n">
        <f aca="false">SUM(H14:H17)</f>
        <v>4208900</v>
      </c>
      <c r="I13" s="56" t="n">
        <f aca="false">SUM(I14:I17)</f>
        <v>0</v>
      </c>
      <c r="J13" s="56" t="n">
        <f aca="false">SUM(J14:J17)</f>
        <v>4208900</v>
      </c>
      <c r="K13" s="56" t="n">
        <f aca="false">SUM(K14:K17)</f>
        <v>0</v>
      </c>
      <c r="L13" s="56" t="n">
        <f aca="false">SUM(L14:L17)</f>
        <v>4208900</v>
      </c>
      <c r="M13" s="56" t="n">
        <f aca="false">SUM(M14:M17)</f>
        <v>0</v>
      </c>
      <c r="N13" s="56" t="n">
        <f aca="false">SUM(N14:N17)</f>
        <v>4208900</v>
      </c>
      <c r="O13" s="56" t="n">
        <f aca="false">O14+O15+O16+O17</f>
        <v>0</v>
      </c>
      <c r="P13" s="56" t="n">
        <f aca="false">N13+O13</f>
        <v>4208900</v>
      </c>
      <c r="Q13" s="27" t="n">
        <f aca="false">Q14+Q15+Q16+Q17</f>
        <v>2041300</v>
      </c>
      <c r="R13" s="56" t="n">
        <f aca="false">P13+Q13</f>
        <v>6250200</v>
      </c>
      <c r="S13" s="27"/>
      <c r="T13" s="56" t="n">
        <f aca="false">SUM(T14:T17)</f>
        <v>0</v>
      </c>
      <c r="U13" s="56" t="n">
        <f aca="false">R13+T13</f>
        <v>6250200</v>
      </c>
    </row>
    <row r="14" customFormat="false" ht="12.75" hidden="false" customHeight="false" outlineLevel="0" collapsed="false">
      <c r="B14" s="149"/>
      <c r="C14" s="150" t="s">
        <v>25</v>
      </c>
      <c r="D14" s="28" t="n">
        <v>2048000</v>
      </c>
      <c r="E14" s="28"/>
      <c r="F14" s="27" t="n">
        <f aca="false">D14+E14</f>
        <v>2048000</v>
      </c>
      <c r="G14" s="28" t="n">
        <v>652000</v>
      </c>
      <c r="H14" s="27" t="n">
        <f aca="false">F14+G14</f>
        <v>2700000</v>
      </c>
      <c r="I14" s="28"/>
      <c r="J14" s="28" t="n">
        <f aca="false">H14+I14</f>
        <v>2700000</v>
      </c>
      <c r="K14" s="28"/>
      <c r="L14" s="28" t="n">
        <f aca="false">J14+K14</f>
        <v>2700000</v>
      </c>
      <c r="M14" s="28"/>
      <c r="N14" s="28" t="n">
        <f aca="false">L14+M14</f>
        <v>2700000</v>
      </c>
      <c r="O14" s="28"/>
      <c r="P14" s="27" t="n">
        <f aca="false">N14+O14</f>
        <v>2700000</v>
      </c>
      <c r="Q14" s="27" t="n">
        <v>652000</v>
      </c>
      <c r="R14" s="27" t="n">
        <f aca="false">P14+Q14</f>
        <v>3352000</v>
      </c>
      <c r="S14" s="27"/>
      <c r="T14" s="28"/>
      <c r="U14" s="27" t="n">
        <f aca="false">R14+T14</f>
        <v>3352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8" t="n">
        <v>0</v>
      </c>
      <c r="J15" s="28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2.75" hidden="false" customHeight="false" outlineLevel="0" collapsed="false">
      <c r="B16" s="149"/>
      <c r="C16" s="150" t="s">
        <v>27</v>
      </c>
      <c r="D16" s="28" t="n">
        <v>119600</v>
      </c>
      <c r="E16" s="28"/>
      <c r="F16" s="27" t="n">
        <f aca="false">D16+E16</f>
        <v>119600</v>
      </c>
      <c r="G16" s="28"/>
      <c r="H16" s="27" t="n">
        <f aca="false">F16+G16</f>
        <v>119600</v>
      </c>
      <c r="I16" s="28"/>
      <c r="J16" s="28" t="n">
        <f aca="false">H16+I16</f>
        <v>119600</v>
      </c>
      <c r="K16" s="28"/>
      <c r="L16" s="28" t="n">
        <f aca="false">J16+K16</f>
        <v>119600</v>
      </c>
      <c r="M16" s="28"/>
      <c r="N16" s="28" t="n">
        <f aca="false">L16+M16</f>
        <v>119600</v>
      </c>
      <c r="O16" s="28"/>
      <c r="P16" s="27" t="n">
        <f aca="false">N16+O16</f>
        <v>119600</v>
      </c>
      <c r="Q16" s="27"/>
      <c r="R16" s="27" t="n">
        <f aca="false">P16+Q16</f>
        <v>119600</v>
      </c>
      <c r="S16" s="27"/>
      <c r="T16" s="28"/>
      <c r="U16" s="27" t="n">
        <f aca="false">R16+T16</f>
        <v>1196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1389300</v>
      </c>
      <c r="H17" s="27" t="n">
        <f aca="false">F17+G17</f>
        <v>1389300</v>
      </c>
      <c r="I17" s="28" t="n">
        <v>0</v>
      </c>
      <c r="J17" s="28" t="n">
        <f aca="false">H17+I17</f>
        <v>1389300</v>
      </c>
      <c r="K17" s="28"/>
      <c r="L17" s="28" t="n">
        <f aca="false">J17+K17</f>
        <v>1389300</v>
      </c>
      <c r="M17" s="28" t="n">
        <v>0</v>
      </c>
      <c r="N17" s="28" t="n">
        <f aca="false">L17+M17</f>
        <v>1389300</v>
      </c>
      <c r="O17" s="28" t="n">
        <v>0</v>
      </c>
      <c r="P17" s="27" t="n">
        <f aca="false">N17+O17</f>
        <v>1389300</v>
      </c>
      <c r="Q17" s="27" t="n">
        <v>1389300</v>
      </c>
      <c r="R17" s="27" t="n">
        <f aca="false">P17+Q17</f>
        <v>2778600</v>
      </c>
      <c r="S17" s="27"/>
      <c r="T17" s="28" t="n">
        <v>0</v>
      </c>
      <c r="U17" s="27" t="n">
        <f aca="false">R17+T17</f>
        <v>2778600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9743205.4</v>
      </c>
      <c r="E18" s="28" t="n">
        <v>0</v>
      </c>
      <c r="F18" s="56" t="n">
        <f aca="false">E18+D18</f>
        <v>9743205.4</v>
      </c>
      <c r="G18" s="28" t="n">
        <v>2041300</v>
      </c>
      <c r="H18" s="56" t="n">
        <f aca="false">+F18+G18</f>
        <v>11784505.4</v>
      </c>
      <c r="I18" s="32" t="n">
        <v>1389300</v>
      </c>
      <c r="J18" s="32" t="n">
        <f aca="false">+H18+I18</f>
        <v>13173805.4</v>
      </c>
      <c r="K18" s="32"/>
      <c r="L18" s="32" t="n">
        <f aca="false">+J18+K18</f>
        <v>13173805.4</v>
      </c>
      <c r="M18" s="32" t="n">
        <v>0</v>
      </c>
      <c r="N18" s="32" t="n">
        <f aca="false">+L18+M18</f>
        <v>13173805.4</v>
      </c>
      <c r="O18" s="32"/>
      <c r="P18" s="27" t="n">
        <f aca="false">N18+O18</f>
        <v>13173805.4</v>
      </c>
      <c r="Q18" s="27" t="n">
        <v>2041300</v>
      </c>
      <c r="R18" s="27" t="n">
        <f aca="false">P18+Q18</f>
        <v>15215105.4</v>
      </c>
      <c r="S18" s="27"/>
      <c r="T18" s="32" t="n">
        <v>0</v>
      </c>
      <c r="U18" s="32" t="n">
        <f aca="false">R18+T18</f>
        <v>15215105.4</v>
      </c>
    </row>
    <row r="19" customFormat="false" ht="12.75" hidden="false" customHeight="false" outlineLevel="0" collapsed="false">
      <c r="B19" s="149" t="s">
        <v>30</v>
      </c>
      <c r="C19" s="152" t="s">
        <v>199</v>
      </c>
      <c r="D19" s="28" t="n">
        <v>3927920.95</v>
      </c>
      <c r="E19" s="28"/>
      <c r="F19" s="56" t="n">
        <f aca="false">E19+D19</f>
        <v>3927920.95</v>
      </c>
      <c r="G19" s="28"/>
      <c r="H19" s="27" t="n">
        <f aca="false">+F19+G19</f>
        <v>3927920.95</v>
      </c>
      <c r="I19" s="28"/>
      <c r="J19" s="27" t="n">
        <f aca="false">+H19+I19</f>
        <v>3927920.95</v>
      </c>
      <c r="K19" s="28"/>
      <c r="L19" s="27" t="n">
        <f aca="false">+J19+K19</f>
        <v>3927920.95</v>
      </c>
      <c r="M19" s="27"/>
      <c r="N19" s="27" t="n">
        <f aca="false">+L19+M19</f>
        <v>3927920.95</v>
      </c>
      <c r="O19" s="27"/>
      <c r="P19" s="27" t="n">
        <f aca="false">+N19+O19</f>
        <v>3927920.95</v>
      </c>
      <c r="Q19" s="27"/>
      <c r="R19" s="27" t="n">
        <f aca="false">SUM(P19+Q19)</f>
        <v>3927920.95</v>
      </c>
      <c r="S19" s="27"/>
      <c r="T19" s="28"/>
      <c r="U19" s="27" t="n">
        <f aca="false">+J19+T19</f>
        <v>3927920.95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 t="n">
        <v>2000000</v>
      </c>
      <c r="H20" s="27" t="n">
        <f aca="false">+F20+G20</f>
        <v>2000000</v>
      </c>
      <c r="I20" s="28"/>
      <c r="J20" s="27" t="n">
        <f aca="false">SUM(H20+I20)</f>
        <v>2000000</v>
      </c>
      <c r="K20" s="28"/>
      <c r="L20" s="27" t="n">
        <f aca="false">SUM(J20+K20)</f>
        <v>2000000</v>
      </c>
      <c r="M20" s="27"/>
      <c r="N20" s="27" t="n">
        <f aca="false">SUM(L20+M20)</f>
        <v>2000000</v>
      </c>
      <c r="O20" s="27"/>
      <c r="P20" s="27" t="n">
        <f aca="false">SUM(N20+O20)</f>
        <v>2000000</v>
      </c>
      <c r="Q20" s="27" t="n">
        <v>2000000</v>
      </c>
      <c r="R20" s="27" t="n">
        <f aca="false">SUM(P20+Q20)</f>
        <v>4000000</v>
      </c>
      <c r="S20" s="27"/>
      <c r="T20" s="28"/>
      <c r="U20" s="27" t="n">
        <f aca="false">SUM(J20+T20)</f>
        <v>2000000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9743205.4</v>
      </c>
      <c r="E21" s="155" t="n">
        <f aca="false">E18+E20</f>
        <v>0</v>
      </c>
      <c r="F21" s="56" t="n">
        <f aca="false">E21+D21</f>
        <v>9743205.4</v>
      </c>
      <c r="G21" s="155" t="n">
        <f aca="false">G18+G20</f>
        <v>4041300</v>
      </c>
      <c r="H21" s="56" t="n">
        <f aca="false">H18+H20</f>
        <v>13784505.4</v>
      </c>
      <c r="I21" s="155" t="n">
        <f aca="false">I18+I20</f>
        <v>1389300</v>
      </c>
      <c r="J21" s="27" t="n">
        <f aca="false">SUM(H21+I21)</f>
        <v>15173805.4</v>
      </c>
      <c r="K21" s="155" t="n">
        <f aca="false">K18+K20</f>
        <v>0</v>
      </c>
      <c r="L21" s="27" t="n">
        <f aca="false">SUM(J21+K21)</f>
        <v>15173805.4</v>
      </c>
      <c r="M21" s="155" t="n">
        <f aca="false">M18+M20</f>
        <v>0</v>
      </c>
      <c r="N21" s="27" t="n">
        <f aca="false">SUM(L21+M21)</f>
        <v>15173805.4</v>
      </c>
      <c r="O21" s="155" t="n">
        <f aca="false">O18+O20</f>
        <v>0</v>
      </c>
      <c r="P21" s="27" t="n">
        <f aca="false">N21+O21</f>
        <v>15173805.4</v>
      </c>
      <c r="Q21" s="27" t="n">
        <f aca="false">Q18+Q20</f>
        <v>4041300</v>
      </c>
      <c r="R21" s="27" t="n">
        <f aca="false">P21+Q21</f>
        <v>19215105.4</v>
      </c>
      <c r="S21" s="27"/>
      <c r="T21" s="155" t="n">
        <v>0</v>
      </c>
      <c r="U21" s="27" t="n">
        <f aca="false">R21+T21</f>
        <v>19215105.4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</v>
      </c>
      <c r="E22" s="157"/>
      <c r="F22" s="156" t="n">
        <f aca="false">IF(F10=0,0,F25/F10*-100)</f>
        <v>5</v>
      </c>
      <c r="G22" s="157"/>
      <c r="H22" s="156" t="n">
        <f aca="false">IF(H10=0,0,H25/H10*-100)</f>
        <v>32.721</v>
      </c>
      <c r="I22" s="158"/>
      <c r="J22" s="156" t="n">
        <f aca="false">IF(J10=0,0,J25/J10*-100)</f>
        <v>51.977</v>
      </c>
      <c r="K22" s="158"/>
      <c r="L22" s="156" t="n">
        <f aca="false">IF(L10=0,0,L25/L10*-100)</f>
        <v>51.977</v>
      </c>
      <c r="M22" s="156"/>
      <c r="N22" s="156" t="n">
        <f aca="false">IF(N10=0,0,N25/N10*-100)</f>
        <v>51.977</v>
      </c>
      <c r="O22" s="156"/>
      <c r="P22" s="156" t="n">
        <f aca="false">IF(P10=0,0,P25/P10*-100)</f>
        <v>51.977</v>
      </c>
      <c r="Q22" s="156"/>
      <c r="R22" s="156" t="n">
        <f aca="false">IF(R10=0,0,R25/R10*-100)</f>
        <v>79.697</v>
      </c>
      <c r="S22" s="156"/>
      <c r="T22" s="158"/>
      <c r="U22" s="156" t="n">
        <f aca="false">IF(U10=0,0,U25/U10*-100)</f>
        <v>79.697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60743.11</v>
      </c>
      <c r="E24" s="32"/>
      <c r="F24" s="56" t="n">
        <f aca="false">F10*F23/-100</f>
        <v>-360743.11</v>
      </c>
      <c r="G24" s="32"/>
      <c r="H24" s="56" t="n">
        <f aca="false">H10*H23/-100</f>
        <v>-360743.11</v>
      </c>
      <c r="I24" s="32"/>
      <c r="J24" s="56" t="n">
        <f aca="false">J10*J23/-100</f>
        <v>-360743.11</v>
      </c>
      <c r="K24" s="32"/>
      <c r="L24" s="56" t="n">
        <f aca="false">L10*L23/-100</f>
        <v>-360743.11</v>
      </c>
      <c r="M24" s="56"/>
      <c r="N24" s="56" t="n">
        <f aca="false">N10*N23/-100</f>
        <v>-360743.11</v>
      </c>
      <c r="O24" s="56"/>
      <c r="P24" s="56" t="n">
        <f aca="false">P10*P23/-100</f>
        <v>-360743.11</v>
      </c>
      <c r="Q24" s="56"/>
      <c r="R24" s="56" t="n">
        <f aca="false">R10*R23/-100</f>
        <v>-360743.11</v>
      </c>
      <c r="S24" s="56"/>
      <c r="T24" s="32"/>
      <c r="U24" s="56" t="n">
        <f aca="false">U10*U23/-100</f>
        <v>-360743.11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360743.110000001</v>
      </c>
      <c r="E25" s="32"/>
      <c r="F25" s="61" t="n">
        <f aca="false">F8-F21</f>
        <v>-360743.110000001</v>
      </c>
      <c r="G25" s="32"/>
      <c r="H25" s="61" t="n">
        <f aca="false">H8-H21</f>
        <v>-2360743.11</v>
      </c>
      <c r="I25" s="32"/>
      <c r="J25" s="61" t="n">
        <f aca="false">J8-J21</f>
        <v>-3750043.11</v>
      </c>
      <c r="K25" s="32"/>
      <c r="L25" s="61" t="n">
        <f aca="false">L8-L21</f>
        <v>-3750043.11</v>
      </c>
      <c r="M25" s="61"/>
      <c r="N25" s="61" t="n">
        <f aca="false">N8-N21</f>
        <v>-3750043.11</v>
      </c>
      <c r="O25" s="61"/>
      <c r="P25" s="61" t="n">
        <f aca="false">P8-P21</f>
        <v>-3750043.11</v>
      </c>
      <c r="Q25" s="61"/>
      <c r="R25" s="61" t="n">
        <f aca="false">R8-R21</f>
        <v>-5750043.11</v>
      </c>
      <c r="S25" s="61"/>
      <c r="T25" s="32"/>
      <c r="U25" s="61" t="n">
        <f aca="false">U8-U21</f>
        <v>-5750043.11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2000000</v>
      </c>
      <c r="I26" s="32"/>
      <c r="J26" s="61" t="n">
        <f aca="false">+J24-J25</f>
        <v>3389300</v>
      </c>
      <c r="K26" s="32"/>
      <c r="L26" s="61" t="n">
        <f aca="false">+L24-L25</f>
        <v>3389300</v>
      </c>
      <c r="M26" s="61"/>
      <c r="N26" s="61" t="n">
        <f aca="false">+N24-N25</f>
        <v>3389300</v>
      </c>
      <c r="O26" s="61"/>
      <c r="P26" s="61" t="n">
        <f aca="false">+P24-P25</f>
        <v>3389300</v>
      </c>
      <c r="Q26" s="61"/>
      <c r="R26" s="61" t="n">
        <f aca="false">+R24-R25</f>
        <v>5389300</v>
      </c>
      <c r="S26" s="61"/>
      <c r="T26" s="32"/>
      <c r="U26" s="61" t="n">
        <f aca="false">+U24-U25</f>
        <v>538930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312125.45</v>
      </c>
      <c r="E28" s="161" t="n">
        <f aca="false">E32+E30</f>
        <v>0</v>
      </c>
      <c r="F28" s="161" t="n">
        <f aca="false">F32+F30</f>
        <v>312125.45</v>
      </c>
      <c r="G28" s="161" t="n">
        <f aca="false">G32+G30</f>
        <v>0</v>
      </c>
      <c r="H28" s="56" t="n">
        <f aca="false">G28+F28</f>
        <v>312125.45</v>
      </c>
      <c r="I28" s="161" t="n">
        <f aca="false">I32+I30</f>
        <v>0</v>
      </c>
      <c r="J28" s="56" t="n">
        <f aca="false">I28+H28</f>
        <v>312125.45</v>
      </c>
      <c r="K28" s="161" t="n">
        <f aca="false">K32+K30</f>
        <v>0</v>
      </c>
      <c r="L28" s="56" t="n">
        <f aca="false">K28+J28</f>
        <v>312125.45</v>
      </c>
      <c r="M28" s="161" t="n">
        <f aca="false">M32+M30</f>
        <v>0</v>
      </c>
      <c r="N28" s="56" t="n">
        <f aca="false">M28+L28</f>
        <v>312125.45</v>
      </c>
      <c r="O28" s="56"/>
      <c r="P28" s="56" t="n">
        <f aca="false">O28+N28</f>
        <v>312125.45</v>
      </c>
      <c r="Q28" s="56"/>
      <c r="R28" s="56" t="n">
        <f aca="false">Q28+P28</f>
        <v>312125.45</v>
      </c>
      <c r="S28" s="56"/>
      <c r="T28" s="161" t="n">
        <f aca="false">T32+T30</f>
        <v>0</v>
      </c>
      <c r="U28" s="56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12125.45</v>
      </c>
      <c r="E30" s="32" t="n">
        <v>0</v>
      </c>
      <c r="F30" s="56" t="n">
        <f aca="false">E30+D30</f>
        <v>312125.45</v>
      </c>
      <c r="G30" s="200" t="n">
        <v>0</v>
      </c>
      <c r="H30" s="56" t="n">
        <f aca="false">G30+F30</f>
        <v>312125.45</v>
      </c>
      <c r="I30" s="200" t="n">
        <v>0</v>
      </c>
      <c r="J30" s="56" t="n">
        <f aca="false">I30+H30</f>
        <v>312125.45</v>
      </c>
      <c r="K30" s="200" t="n">
        <v>0</v>
      </c>
      <c r="L30" s="56" t="n">
        <f aca="false">K30+J30</f>
        <v>312125.45</v>
      </c>
      <c r="M30" s="201" t="n">
        <v>0</v>
      </c>
      <c r="N30" s="56" t="n">
        <f aca="false">M30+L30</f>
        <v>312125.45</v>
      </c>
      <c r="O30" s="56"/>
      <c r="P30" s="56" t="n">
        <f aca="false">O30+N30</f>
        <v>312125.45</v>
      </c>
      <c r="Q30" s="56"/>
      <c r="R30" s="56" t="n">
        <f aca="false">Q30+P30</f>
        <v>312125.45</v>
      </c>
      <c r="S30" s="56"/>
      <c r="T30" s="32"/>
      <c r="U30" s="56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607431.15</v>
      </c>
      <c r="E35" s="164"/>
      <c r="F35" s="163" t="n">
        <f aca="false">IF(F22&lt;=F23,F10/2,F10)</f>
        <v>3607431.15</v>
      </c>
      <c r="G35" s="164"/>
      <c r="H35" s="163" t="n">
        <f aca="false">IF(H22&lt;=H23,H10/2,H10)</f>
        <v>7214862.29</v>
      </c>
      <c r="I35" s="164"/>
      <c r="J35" s="163" t="n">
        <f aca="false">IF(J22&lt;=J23,J10/2,J10)</f>
        <v>7214862.29</v>
      </c>
      <c r="K35" s="164"/>
      <c r="L35" s="163" t="n">
        <f aca="false">IF(L22&lt;=L23,L10/2,L10)</f>
        <v>7214862.29</v>
      </c>
      <c r="M35" s="163"/>
      <c r="N35" s="163" t="n">
        <f aca="false">IF(N22&lt;=N23,N10/2,N10)</f>
        <v>7214862.29</v>
      </c>
      <c r="O35" s="163"/>
      <c r="P35" s="163" t="n">
        <f aca="false">IF(P22&lt;=P23,P10/2,P10)</f>
        <v>7214862.29</v>
      </c>
      <c r="Q35" s="163"/>
      <c r="R35" s="163" t="n">
        <f aca="false">IF(R22&lt;=R23,R10/2,R10)</f>
        <v>7214862.29</v>
      </c>
      <c r="S35" s="163"/>
      <c r="T35" s="164"/>
      <c r="U35" s="163" t="n">
        <f aca="false">IF(U22&lt;=U23,U10/2,U10)</f>
        <v>7214862.29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121254.5</v>
      </c>
      <c r="E36" s="165" t="n">
        <v>0</v>
      </c>
      <c r="F36" s="165" t="n">
        <f aca="false">D36+E36</f>
        <v>3121254.5</v>
      </c>
      <c r="G36" s="165"/>
      <c r="H36" s="165" t="n">
        <f aca="false">F36+G36</f>
        <v>3121254.5</v>
      </c>
      <c r="I36" s="165" t="n">
        <v>0</v>
      </c>
      <c r="J36" s="165" t="n">
        <f aca="false">H36+I36</f>
        <v>3121254.5</v>
      </c>
      <c r="K36" s="165" t="n">
        <f aca="false">K10*50/100</f>
        <v>0</v>
      </c>
      <c r="L36" s="165" t="n">
        <f aca="false">J36+K36</f>
        <v>3121254.5</v>
      </c>
      <c r="M36" s="165" t="n">
        <v>0</v>
      </c>
      <c r="N36" s="165" t="n">
        <f aca="false">L36+M36</f>
        <v>3121254.5</v>
      </c>
      <c r="O36" s="165" t="n">
        <v>0</v>
      </c>
      <c r="P36" s="165" t="n">
        <f aca="false">N36+O36</f>
        <v>3121254.5</v>
      </c>
      <c r="Q36" s="165"/>
      <c r="R36" s="165" t="n">
        <f aca="false">P36+Q36</f>
        <v>3121254.5</v>
      </c>
      <c r="S36" s="165"/>
      <c r="T36" s="165" t="n">
        <v>0</v>
      </c>
      <c r="U36" s="165" t="n">
        <f aca="false">R36+T36</f>
        <v>312125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443540.81</v>
      </c>
      <c r="E47" s="183"/>
      <c r="F47" s="182" t="n">
        <f aca="false">+F51</f>
        <v>1443540.81</v>
      </c>
      <c r="G47" s="165"/>
      <c r="H47" s="182" t="n">
        <f aca="false">+H51</f>
        <v>1749735.81</v>
      </c>
      <c r="I47" s="184"/>
      <c r="J47" s="182" t="n">
        <f aca="false">+J51</f>
        <v>1958130.81</v>
      </c>
      <c r="K47" s="184"/>
      <c r="L47" s="182" t="n">
        <f aca="false">+L51</f>
        <v>1958130.81</v>
      </c>
      <c r="M47" s="182"/>
      <c r="N47" s="182" t="n">
        <f aca="false">+N51</f>
        <v>1958130.81</v>
      </c>
      <c r="O47" s="182"/>
      <c r="P47" s="182" t="n">
        <f aca="false">+P51</f>
        <v>1958130.81</v>
      </c>
      <c r="Q47" s="182"/>
      <c r="R47" s="182" t="n">
        <f aca="false">+R51</f>
        <v>2264325.81</v>
      </c>
      <c r="S47" s="182"/>
      <c r="T47" s="184"/>
      <c r="U47" s="182" t="n">
        <f aca="false">+U51</f>
        <v>2264325.81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9743205.4</v>
      </c>
      <c r="E48" s="187"/>
      <c r="F48" s="186" t="n">
        <f aca="false">+F18</f>
        <v>9743205.4</v>
      </c>
      <c r="G48" s="165"/>
      <c r="H48" s="186" t="n">
        <f aca="false">+H18</f>
        <v>11784505.4</v>
      </c>
      <c r="I48" s="188"/>
      <c r="J48" s="186" t="n">
        <f aca="false">+J18</f>
        <v>13173805.4</v>
      </c>
      <c r="K48" s="188"/>
      <c r="L48" s="186" t="n">
        <f aca="false">+L18</f>
        <v>13173805.4</v>
      </c>
      <c r="M48" s="186"/>
      <c r="N48" s="186" t="n">
        <f aca="false">+N18</f>
        <v>13173805.4</v>
      </c>
      <c r="O48" s="186"/>
      <c r="P48" s="186" t="n">
        <f aca="false">+P18</f>
        <v>13173805.4</v>
      </c>
      <c r="Q48" s="186"/>
      <c r="R48" s="186" t="n">
        <f aca="false">+R18</f>
        <v>15215105.4</v>
      </c>
      <c r="S48" s="186"/>
      <c r="T48" s="188"/>
      <c r="U48" s="186" t="n">
        <f aca="false">+U18</f>
        <v>15215105.4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19600</v>
      </c>
      <c r="E49" s="189"/>
      <c r="F49" s="186" t="n">
        <f aca="false">+F16</f>
        <v>119600</v>
      </c>
      <c r="G49" s="165"/>
      <c r="H49" s="186" t="n">
        <f aca="false">+H16</f>
        <v>119600</v>
      </c>
      <c r="I49" s="188"/>
      <c r="J49" s="186" t="n">
        <f aca="false">+J16</f>
        <v>119600</v>
      </c>
      <c r="K49" s="188"/>
      <c r="L49" s="186" t="n">
        <f aca="false">+L16</f>
        <v>119600</v>
      </c>
      <c r="M49" s="186"/>
      <c r="N49" s="186" t="n">
        <f aca="false">+N16</f>
        <v>119600</v>
      </c>
      <c r="O49" s="186"/>
      <c r="P49" s="186" t="n">
        <f aca="false">+P16</f>
        <v>119600</v>
      </c>
      <c r="Q49" s="186"/>
      <c r="R49" s="186" t="n">
        <f aca="false">+R16</f>
        <v>119600</v>
      </c>
      <c r="S49" s="186"/>
      <c r="T49" s="188"/>
      <c r="U49" s="186" t="n">
        <f aca="false">+U16</f>
        <v>1196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9623605.4</v>
      </c>
      <c r="E50" s="189"/>
      <c r="F50" s="186" t="n">
        <f aca="false">F48-F49</f>
        <v>9623605.4</v>
      </c>
      <c r="G50" s="165"/>
      <c r="H50" s="186" t="n">
        <f aca="false">H48-H49</f>
        <v>11664905.4</v>
      </c>
      <c r="I50" s="188"/>
      <c r="J50" s="186" t="n">
        <f aca="false">J48-J49</f>
        <v>13054205.4</v>
      </c>
      <c r="K50" s="188"/>
      <c r="L50" s="186" t="n">
        <f aca="false">L48-L49</f>
        <v>13054205.4</v>
      </c>
      <c r="M50" s="186"/>
      <c r="N50" s="186" t="n">
        <f aca="false">N48-N49</f>
        <v>13054205.4</v>
      </c>
      <c r="O50" s="186"/>
      <c r="P50" s="186" t="n">
        <f aca="false">P48-P49</f>
        <v>13054205.4</v>
      </c>
      <c r="Q50" s="186"/>
      <c r="R50" s="186" t="n">
        <f aca="false">R48-R49</f>
        <v>15095505.4</v>
      </c>
      <c r="S50" s="186"/>
      <c r="T50" s="188"/>
      <c r="U50" s="186" t="n">
        <f aca="false">U48-U49</f>
        <v>15095505.4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443540.81</v>
      </c>
      <c r="E51" s="189"/>
      <c r="F51" s="186" t="n">
        <f aca="false">F50*15/100</f>
        <v>1443540.81</v>
      </c>
      <c r="G51" s="165"/>
      <c r="H51" s="186" t="n">
        <f aca="false">H50*15/100</f>
        <v>1749735.81</v>
      </c>
      <c r="I51" s="188"/>
      <c r="J51" s="186" t="n">
        <f aca="false">J50*15/100</f>
        <v>1958130.81</v>
      </c>
      <c r="K51" s="188"/>
      <c r="L51" s="186" t="n">
        <f aca="false">L50*15/100</f>
        <v>1958130.81</v>
      </c>
      <c r="M51" s="186"/>
      <c r="N51" s="186" t="n">
        <f aca="false">N50*15/100</f>
        <v>1958130.81</v>
      </c>
      <c r="O51" s="186"/>
      <c r="P51" s="186" t="n">
        <f aca="false">P50*15/100</f>
        <v>1958130.81</v>
      </c>
      <c r="Q51" s="186"/>
      <c r="R51" s="186" t="n">
        <f aca="false">R50*15/100</f>
        <v>2264325.81</v>
      </c>
      <c r="S51" s="186"/>
      <c r="T51" s="188"/>
      <c r="U51" s="186" t="n">
        <f aca="false">U50*15/100</f>
        <v>2264325.81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192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199"/>
      <c r="J65" s="199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199"/>
      <c r="J66" s="199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Z14" activeCellId="0" sqref="Z14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42"/>
    <col collapsed="false" customWidth="true" hidden="false" outlineLevel="0" max="7" min="7" style="0" width="12.7"/>
    <col collapsed="false" customWidth="true" hidden="false" outlineLevel="0" max="8" min="8" style="0" width="13.85"/>
    <col collapsed="false" customWidth="true" hidden="true" outlineLevel="0" max="9" min="9" style="63" width="13.28"/>
    <col collapsed="false" customWidth="true" hidden="true" outlineLevel="0" max="10" min="10" style="63" width="13.14"/>
    <col collapsed="false" customWidth="true" hidden="true" outlineLevel="0" max="11" min="11" style="0" width="16.56"/>
    <col collapsed="false" customWidth="true" hidden="true" outlineLevel="0" max="12" min="12" style="0" width="9.85"/>
    <col collapsed="false" customWidth="true" hidden="true" outlineLevel="0" max="13" min="13" style="0" width="11.85"/>
    <col collapsed="false" customWidth="true" hidden="true" outlineLevel="0" max="14" min="14" style="0" width="11.13"/>
    <col collapsed="false" customWidth="true" hidden="true" outlineLevel="0" max="15" min="15" style="0" width="13.7"/>
    <col collapsed="false" customWidth="true" hidden="true" outlineLevel="0" max="16" min="16" style="0" width="14.14"/>
    <col collapsed="false" customWidth="true" hidden="true" outlineLevel="0" max="17" min="17" style="0" width="16.13"/>
    <col collapsed="false" customWidth="true" hidden="true" outlineLevel="0" max="18" min="18" style="0" width="12.28"/>
    <col collapsed="false" customWidth="true" hidden="true" outlineLevel="0" max="19" min="19" style="0" width="7.7"/>
    <col collapsed="false" customWidth="true" hidden="true" outlineLevel="0" max="20" min="20" style="0" width="12.56"/>
    <col collapsed="false" customWidth="true" hidden="false" outlineLevel="0" max="21" min="21" style="0" width="0.13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205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135"/>
      <c r="J4" s="13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90</v>
      </c>
      <c r="E5" s="11" t="s">
        <v>201</v>
      </c>
      <c r="F5" s="11"/>
      <c r="G5" s="12" t="s">
        <v>202</v>
      </c>
      <c r="H5" s="12"/>
      <c r="I5" s="141" t="s">
        <v>196</v>
      </c>
      <c r="J5" s="141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197</v>
      </c>
      <c r="R5" s="11"/>
      <c r="S5" s="12"/>
      <c r="T5" s="11" t="s">
        <v>198</v>
      </c>
      <c r="U5" s="11"/>
    </row>
    <row r="6" customFormat="false" ht="41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43" t="s">
        <v>13</v>
      </c>
      <c r="J6" s="14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9382462.29</v>
      </c>
      <c r="E8" s="56" t="n">
        <f aca="false">+E10+E13</f>
        <v>0</v>
      </c>
      <c r="F8" s="56" t="n">
        <f aca="false">+F10+F13</f>
        <v>9382462.29</v>
      </c>
      <c r="G8" s="56" t="n">
        <f aca="false">+G10+G13</f>
        <v>2041300</v>
      </c>
      <c r="H8" s="56" t="n">
        <f aca="false">+H10+H13</f>
        <v>11423762.29</v>
      </c>
      <c r="I8" s="56" t="n">
        <f aca="false">+I10+I13</f>
        <v>0</v>
      </c>
      <c r="J8" s="56" t="n">
        <f aca="false">+J10+J13</f>
        <v>11423762.29</v>
      </c>
      <c r="K8" s="56" t="n">
        <f aca="false">+K10+K13</f>
        <v>0</v>
      </c>
      <c r="L8" s="56" t="n">
        <f aca="false">+L10+L13</f>
        <v>11423762.29</v>
      </c>
      <c r="M8" s="56" t="n">
        <f aca="false">+M10+M13</f>
        <v>0</v>
      </c>
      <c r="N8" s="56" t="n">
        <f aca="false">+N10+N13</f>
        <v>11423762.29</v>
      </c>
      <c r="O8" s="56" t="n">
        <f aca="false">O10+O13</f>
        <v>0</v>
      </c>
      <c r="P8" s="56" t="n">
        <f aca="false">N8+O8</f>
        <v>11423762.29</v>
      </c>
      <c r="Q8" s="27" t="n">
        <f aca="false">Q10+Q13</f>
        <v>2041300</v>
      </c>
      <c r="R8" s="56" t="n">
        <f aca="false">P8+Q8</f>
        <v>13465062.29</v>
      </c>
      <c r="S8" s="27"/>
      <c r="T8" s="56" t="n">
        <f aca="false">+T10+T13</f>
        <v>0</v>
      </c>
      <c r="U8" s="56" t="n">
        <f aca="false">R8+T8</f>
        <v>13465062.29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7214862.29</v>
      </c>
      <c r="E10" s="56" t="n">
        <f aca="false">E11+E12</f>
        <v>0</v>
      </c>
      <c r="F10" s="56" t="n">
        <f aca="false">F11+F12</f>
        <v>7214862.29</v>
      </c>
      <c r="G10" s="56" t="n">
        <f aca="false">G11+G12</f>
        <v>0</v>
      </c>
      <c r="H10" s="56" t="n">
        <f aca="false">H11+H12</f>
        <v>7214862.29</v>
      </c>
      <c r="I10" s="56" t="n">
        <f aca="false">I11+I12</f>
        <v>0</v>
      </c>
      <c r="J10" s="56" t="n">
        <f aca="false">J11+J12</f>
        <v>7214862.29</v>
      </c>
      <c r="K10" s="56" t="n">
        <f aca="false">K11+K12</f>
        <v>0</v>
      </c>
      <c r="L10" s="56" t="n">
        <f aca="false">L11+L12</f>
        <v>7214862.29</v>
      </c>
      <c r="M10" s="56" t="n">
        <f aca="false">M11+M12</f>
        <v>0</v>
      </c>
      <c r="N10" s="56" t="n">
        <f aca="false">N11+N12</f>
        <v>7214862.29</v>
      </c>
      <c r="O10" s="56" t="n">
        <f aca="false">O11+O12</f>
        <v>0</v>
      </c>
      <c r="P10" s="56" t="n">
        <f aca="false">N10+O10</f>
        <v>7214862.29</v>
      </c>
      <c r="Q10" s="27" t="n">
        <f aca="false">Q11+Q12</f>
        <v>0</v>
      </c>
      <c r="R10" s="56" t="n">
        <f aca="false">P10+Q10</f>
        <v>7214862.29</v>
      </c>
      <c r="S10" s="27"/>
      <c r="T10" s="56" t="n">
        <f aca="false">T11+T12</f>
        <v>0</v>
      </c>
      <c r="U10" s="56" t="n">
        <f aca="false">R10+T10</f>
        <v>7214862.29</v>
      </c>
    </row>
    <row r="11" customFormat="false" ht="12.75" hidden="false" customHeight="false" outlineLevel="0" collapsed="false">
      <c r="B11" s="149"/>
      <c r="C11" s="150" t="s">
        <v>21</v>
      </c>
      <c r="D11" s="28" t="n">
        <v>7180302.29</v>
      </c>
      <c r="E11" s="28" t="n">
        <v>0</v>
      </c>
      <c r="F11" s="27" t="n">
        <f aca="false">D11+E11</f>
        <v>7180302.29</v>
      </c>
      <c r="G11" s="28" t="n">
        <v>0</v>
      </c>
      <c r="H11" s="27" t="n">
        <f aca="false">F11+G11</f>
        <v>7180302.29</v>
      </c>
      <c r="I11" s="28" t="n">
        <v>0</v>
      </c>
      <c r="J11" s="27" t="n">
        <f aca="false">H11+I11</f>
        <v>7180302.29</v>
      </c>
      <c r="K11" s="28" t="n">
        <v>0</v>
      </c>
      <c r="L11" s="27" t="n">
        <f aca="false">J11+K11</f>
        <v>7180302.29</v>
      </c>
      <c r="M11" s="27"/>
      <c r="N11" s="27" t="n">
        <f aca="false">L11+M11</f>
        <v>7180302.29</v>
      </c>
      <c r="O11" s="27"/>
      <c r="P11" s="27" t="n">
        <f aca="false">N11+O11</f>
        <v>7180302.29</v>
      </c>
      <c r="Q11" s="27"/>
      <c r="R11" s="27" t="n">
        <f aca="false">P11+Q11</f>
        <v>7180302.29</v>
      </c>
      <c r="S11" s="27"/>
      <c r="T11" s="28" t="n">
        <v>0</v>
      </c>
      <c r="U11" s="27" t="n">
        <f aca="false">P11+T11</f>
        <v>7180302.29</v>
      </c>
    </row>
    <row r="12" customFormat="false" ht="12.75" hidden="false" customHeight="false" outlineLevel="0" collapsed="false">
      <c r="B12" s="149"/>
      <c r="C12" s="150" t="s">
        <v>22</v>
      </c>
      <c r="D12" s="28" t="n">
        <v>34560</v>
      </c>
      <c r="E12" s="28" t="n">
        <v>0</v>
      </c>
      <c r="F12" s="27" t="n">
        <f aca="false">D12+E12</f>
        <v>34560</v>
      </c>
      <c r="G12" s="28" t="n">
        <v>0</v>
      </c>
      <c r="H12" s="27" t="n">
        <f aca="false">F12+G12</f>
        <v>34560</v>
      </c>
      <c r="I12" s="28" t="n">
        <v>0</v>
      </c>
      <c r="J12" s="27" t="n">
        <f aca="false">H12+I12</f>
        <v>34560</v>
      </c>
      <c r="K12" s="28" t="n">
        <v>0</v>
      </c>
      <c r="L12" s="27" t="n">
        <f aca="false">J12+K12</f>
        <v>34560</v>
      </c>
      <c r="M12" s="27" t="n">
        <v>0</v>
      </c>
      <c r="N12" s="27" t="n">
        <f aca="false">L12+M12</f>
        <v>34560</v>
      </c>
      <c r="O12" s="27" t="n">
        <v>0</v>
      </c>
      <c r="P12" s="27" t="n">
        <f aca="false">N12+O12</f>
        <v>34560</v>
      </c>
      <c r="Q12" s="27"/>
      <c r="R12" s="27" t="n">
        <f aca="false">P12+Q12</f>
        <v>34560</v>
      </c>
      <c r="S12" s="27"/>
      <c r="T12" s="28" t="n">
        <v>0</v>
      </c>
      <c r="U12" s="27" t="n">
        <f aca="false">P12+T12</f>
        <v>3456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167600</v>
      </c>
      <c r="E13" s="56" t="n">
        <f aca="false">SUM(E14:E17)</f>
        <v>0</v>
      </c>
      <c r="F13" s="56" t="n">
        <f aca="false">SUM(F14:F17)</f>
        <v>2167600</v>
      </c>
      <c r="G13" s="56" t="n">
        <f aca="false">SUM(G14:G17)</f>
        <v>2041300</v>
      </c>
      <c r="H13" s="56" t="n">
        <f aca="false">SUM(H14:H17)</f>
        <v>4208900</v>
      </c>
      <c r="I13" s="56" t="n">
        <f aca="false">SUM(I14:I17)</f>
        <v>0</v>
      </c>
      <c r="J13" s="56" t="n">
        <f aca="false">SUM(J14:J17)</f>
        <v>4208900</v>
      </c>
      <c r="K13" s="56" t="n">
        <f aca="false">SUM(K14:K17)</f>
        <v>0</v>
      </c>
      <c r="L13" s="56" t="n">
        <f aca="false">SUM(L14:L17)</f>
        <v>4208900</v>
      </c>
      <c r="M13" s="56" t="n">
        <f aca="false">SUM(M14:M17)</f>
        <v>0</v>
      </c>
      <c r="N13" s="56" t="n">
        <f aca="false">SUM(N14:N17)</f>
        <v>4208900</v>
      </c>
      <c r="O13" s="56" t="n">
        <f aca="false">O14+O15+O16+O17</f>
        <v>0</v>
      </c>
      <c r="P13" s="56" t="n">
        <f aca="false">N13+O13</f>
        <v>4208900</v>
      </c>
      <c r="Q13" s="27" t="n">
        <f aca="false">Q14+Q15+Q16+Q17</f>
        <v>2041300</v>
      </c>
      <c r="R13" s="56" t="n">
        <f aca="false">P13+Q13</f>
        <v>6250200</v>
      </c>
      <c r="S13" s="27"/>
      <c r="T13" s="56" t="n">
        <f aca="false">SUM(T14:T17)</f>
        <v>0</v>
      </c>
      <c r="U13" s="56" t="n">
        <f aca="false">R13+T13</f>
        <v>6250200</v>
      </c>
    </row>
    <row r="14" customFormat="false" ht="12.75" hidden="false" customHeight="false" outlineLevel="0" collapsed="false">
      <c r="B14" s="149"/>
      <c r="C14" s="150" t="s">
        <v>25</v>
      </c>
      <c r="D14" s="28" t="n">
        <v>2048000</v>
      </c>
      <c r="E14" s="28"/>
      <c r="F14" s="27" t="n">
        <f aca="false">D14+E14</f>
        <v>2048000</v>
      </c>
      <c r="G14" s="28" t="n">
        <v>652000</v>
      </c>
      <c r="H14" s="27" t="n">
        <f aca="false">F14+G14</f>
        <v>2700000</v>
      </c>
      <c r="I14" s="28"/>
      <c r="J14" s="28" t="n">
        <f aca="false">H14+I14</f>
        <v>2700000</v>
      </c>
      <c r="K14" s="28"/>
      <c r="L14" s="28" t="n">
        <f aca="false">J14+K14</f>
        <v>2700000</v>
      </c>
      <c r="M14" s="28"/>
      <c r="N14" s="28" t="n">
        <f aca="false">L14+M14</f>
        <v>2700000</v>
      </c>
      <c r="O14" s="28"/>
      <c r="P14" s="27" t="n">
        <f aca="false">N14+O14</f>
        <v>2700000</v>
      </c>
      <c r="Q14" s="27" t="n">
        <v>652000</v>
      </c>
      <c r="R14" s="27" t="n">
        <f aca="false">P14+Q14</f>
        <v>3352000</v>
      </c>
      <c r="S14" s="27"/>
      <c r="T14" s="28"/>
      <c r="U14" s="27" t="n">
        <f aca="false">R14+T14</f>
        <v>3352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8" t="n">
        <v>0</v>
      </c>
      <c r="J15" s="28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2.75" hidden="false" customHeight="false" outlineLevel="0" collapsed="false">
      <c r="B16" s="149"/>
      <c r="C16" s="150" t="s">
        <v>27</v>
      </c>
      <c r="D16" s="28" t="n">
        <v>119600</v>
      </c>
      <c r="E16" s="28"/>
      <c r="F16" s="27" t="n">
        <f aca="false">D16+E16</f>
        <v>119600</v>
      </c>
      <c r="G16" s="28"/>
      <c r="H16" s="27" t="n">
        <f aca="false">F16+G16</f>
        <v>119600</v>
      </c>
      <c r="I16" s="28"/>
      <c r="J16" s="28" t="n">
        <f aca="false">H16+I16</f>
        <v>119600</v>
      </c>
      <c r="K16" s="28"/>
      <c r="L16" s="28" t="n">
        <f aca="false">J16+K16</f>
        <v>119600</v>
      </c>
      <c r="M16" s="28"/>
      <c r="N16" s="28" t="n">
        <f aca="false">L16+M16</f>
        <v>119600</v>
      </c>
      <c r="O16" s="28"/>
      <c r="P16" s="27" t="n">
        <f aca="false">N16+O16</f>
        <v>119600</v>
      </c>
      <c r="Q16" s="27"/>
      <c r="R16" s="27" t="n">
        <f aca="false">P16+Q16</f>
        <v>119600</v>
      </c>
      <c r="S16" s="27"/>
      <c r="T16" s="28"/>
      <c r="U16" s="27" t="n">
        <f aca="false">R16+T16</f>
        <v>1196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1389300</v>
      </c>
      <c r="H17" s="27" t="n">
        <f aca="false">F17+G17</f>
        <v>1389300</v>
      </c>
      <c r="I17" s="28" t="n">
        <v>0</v>
      </c>
      <c r="J17" s="28" t="n">
        <f aca="false">H17+I17</f>
        <v>1389300</v>
      </c>
      <c r="K17" s="28"/>
      <c r="L17" s="28" t="n">
        <f aca="false">J17+K17</f>
        <v>1389300</v>
      </c>
      <c r="M17" s="28" t="n">
        <v>0</v>
      </c>
      <c r="N17" s="28" t="n">
        <f aca="false">L17+M17</f>
        <v>1389300</v>
      </c>
      <c r="O17" s="28" t="n">
        <v>0</v>
      </c>
      <c r="P17" s="27" t="n">
        <f aca="false">N17+O17</f>
        <v>1389300</v>
      </c>
      <c r="Q17" s="27" t="n">
        <v>1389300</v>
      </c>
      <c r="R17" s="27" t="n">
        <f aca="false">P17+Q17</f>
        <v>2778600</v>
      </c>
      <c r="S17" s="27"/>
      <c r="T17" s="28" t="n">
        <v>0</v>
      </c>
      <c r="U17" s="27" t="n">
        <f aca="false">R17+T17</f>
        <v>2778600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9743205.4</v>
      </c>
      <c r="E18" s="28" t="n">
        <v>0</v>
      </c>
      <c r="F18" s="56" t="n">
        <f aca="false">E18+D18</f>
        <v>9743205.4</v>
      </c>
      <c r="G18" s="28" t="n">
        <v>2041300</v>
      </c>
      <c r="H18" s="56" t="n">
        <f aca="false">+F18+G18</f>
        <v>11784505.4</v>
      </c>
      <c r="I18" s="32" t="n">
        <v>1389300</v>
      </c>
      <c r="J18" s="32" t="n">
        <f aca="false">+H18+I18</f>
        <v>13173805.4</v>
      </c>
      <c r="K18" s="32"/>
      <c r="L18" s="32" t="n">
        <f aca="false">+J18+K18</f>
        <v>13173805.4</v>
      </c>
      <c r="M18" s="32" t="n">
        <v>0</v>
      </c>
      <c r="N18" s="32" t="n">
        <f aca="false">+L18+M18</f>
        <v>13173805.4</v>
      </c>
      <c r="O18" s="32"/>
      <c r="P18" s="27" t="n">
        <f aca="false">N18+O18</f>
        <v>13173805.4</v>
      </c>
      <c r="Q18" s="27" t="n">
        <v>2041300</v>
      </c>
      <c r="R18" s="27" t="n">
        <f aca="false">P18+Q18</f>
        <v>15215105.4</v>
      </c>
      <c r="S18" s="27"/>
      <c r="T18" s="32" t="n">
        <v>0</v>
      </c>
      <c r="U18" s="32" t="n">
        <f aca="false">R18+T18</f>
        <v>15215105.4</v>
      </c>
    </row>
    <row r="19" customFormat="false" ht="12.75" hidden="false" customHeight="false" outlineLevel="0" collapsed="false">
      <c r="B19" s="149" t="s">
        <v>30</v>
      </c>
      <c r="C19" s="152" t="s">
        <v>199</v>
      </c>
      <c r="D19" s="28" t="n">
        <v>3927920.95</v>
      </c>
      <c r="E19" s="28"/>
      <c r="F19" s="56" t="n">
        <f aca="false">E19+D19</f>
        <v>3927920.95</v>
      </c>
      <c r="G19" s="28"/>
      <c r="H19" s="27" t="n">
        <f aca="false">+F19+G19</f>
        <v>3927920.95</v>
      </c>
      <c r="I19" s="28"/>
      <c r="J19" s="27" t="n">
        <f aca="false">+H19+I19</f>
        <v>3927920.95</v>
      </c>
      <c r="K19" s="28"/>
      <c r="L19" s="27" t="n">
        <f aca="false">+J19+K19</f>
        <v>3927920.95</v>
      </c>
      <c r="M19" s="27"/>
      <c r="N19" s="27" t="n">
        <f aca="false">+L19+M19</f>
        <v>3927920.95</v>
      </c>
      <c r="O19" s="27"/>
      <c r="P19" s="27" t="n">
        <f aca="false">+N19+O19</f>
        <v>3927920.95</v>
      </c>
      <c r="Q19" s="27"/>
      <c r="R19" s="27" t="n">
        <f aca="false">SUM(P19+Q19)</f>
        <v>3927920.95</v>
      </c>
      <c r="S19" s="27"/>
      <c r="T19" s="28"/>
      <c r="U19" s="27" t="n">
        <f aca="false">+J19+T19</f>
        <v>3927920.95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 t="n">
        <v>2000000</v>
      </c>
      <c r="H20" s="27" t="n">
        <f aca="false">+F20+G20</f>
        <v>2000000</v>
      </c>
      <c r="I20" s="28"/>
      <c r="J20" s="27" t="n">
        <f aca="false">SUM(H20+I20)</f>
        <v>2000000</v>
      </c>
      <c r="K20" s="28"/>
      <c r="L20" s="27" t="n">
        <f aca="false">SUM(J20+K20)</f>
        <v>2000000</v>
      </c>
      <c r="M20" s="27"/>
      <c r="N20" s="27" t="n">
        <f aca="false">SUM(L20+M20)</f>
        <v>2000000</v>
      </c>
      <c r="O20" s="27"/>
      <c r="P20" s="27" t="n">
        <f aca="false">SUM(N20+O20)</f>
        <v>2000000</v>
      </c>
      <c r="Q20" s="27" t="n">
        <v>2000000</v>
      </c>
      <c r="R20" s="27" t="n">
        <f aca="false">SUM(P20+Q20)</f>
        <v>4000000</v>
      </c>
      <c r="S20" s="27"/>
      <c r="T20" s="28"/>
      <c r="U20" s="27" t="n">
        <f aca="false">SUM(J20+T20)</f>
        <v>2000000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9743205.4</v>
      </c>
      <c r="E21" s="155" t="n">
        <f aca="false">E18+E20</f>
        <v>0</v>
      </c>
      <c r="F21" s="56" t="n">
        <f aca="false">E21+D21</f>
        <v>9743205.4</v>
      </c>
      <c r="G21" s="155" t="n">
        <f aca="false">G18+G20</f>
        <v>4041300</v>
      </c>
      <c r="H21" s="56" t="n">
        <f aca="false">H18+H20</f>
        <v>13784505.4</v>
      </c>
      <c r="I21" s="155" t="n">
        <f aca="false">I18+I20</f>
        <v>1389300</v>
      </c>
      <c r="J21" s="27" t="n">
        <f aca="false">SUM(H21+I21)</f>
        <v>15173805.4</v>
      </c>
      <c r="K21" s="155" t="n">
        <f aca="false">K18+K20</f>
        <v>0</v>
      </c>
      <c r="L21" s="27" t="n">
        <f aca="false">SUM(J21+K21)</f>
        <v>15173805.4</v>
      </c>
      <c r="M21" s="155" t="n">
        <f aca="false">M18+M20</f>
        <v>0</v>
      </c>
      <c r="N21" s="27" t="n">
        <f aca="false">SUM(L21+M21)</f>
        <v>15173805.4</v>
      </c>
      <c r="O21" s="155" t="n">
        <f aca="false">O18+O20</f>
        <v>0</v>
      </c>
      <c r="P21" s="27" t="n">
        <f aca="false">N21+O21</f>
        <v>15173805.4</v>
      </c>
      <c r="Q21" s="27" t="n">
        <f aca="false">Q18+Q20</f>
        <v>4041300</v>
      </c>
      <c r="R21" s="27" t="n">
        <f aca="false">P21+Q21</f>
        <v>19215105.4</v>
      </c>
      <c r="S21" s="27"/>
      <c r="T21" s="155" t="n">
        <v>0</v>
      </c>
      <c r="U21" s="27" t="n">
        <f aca="false">R21+T21</f>
        <v>19215105.4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</v>
      </c>
      <c r="E22" s="157"/>
      <c r="F22" s="156" t="n">
        <f aca="false">IF(F10=0,0,F25/F10*-100)</f>
        <v>5</v>
      </c>
      <c r="G22" s="157"/>
      <c r="H22" s="156" t="n">
        <f aca="false">IF(H10=0,0,H25/H10*-100)</f>
        <v>32.721</v>
      </c>
      <c r="I22" s="158"/>
      <c r="J22" s="156" t="n">
        <f aca="false">IF(J10=0,0,J25/J10*-100)</f>
        <v>51.977</v>
      </c>
      <c r="K22" s="158"/>
      <c r="L22" s="156" t="n">
        <f aca="false">IF(L10=0,0,L25/L10*-100)</f>
        <v>51.977</v>
      </c>
      <c r="M22" s="156"/>
      <c r="N22" s="156" t="n">
        <f aca="false">IF(N10=0,0,N25/N10*-100)</f>
        <v>51.977</v>
      </c>
      <c r="O22" s="156"/>
      <c r="P22" s="156" t="n">
        <f aca="false">IF(P10=0,0,P25/P10*-100)</f>
        <v>51.977</v>
      </c>
      <c r="Q22" s="156"/>
      <c r="R22" s="156" t="n">
        <f aca="false">IF(R10=0,0,R25/R10*-100)</f>
        <v>79.697</v>
      </c>
      <c r="S22" s="156"/>
      <c r="T22" s="158"/>
      <c r="U22" s="156" t="n">
        <f aca="false">IF(U10=0,0,U25/U10*-100)</f>
        <v>79.697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60743.11</v>
      </c>
      <c r="E24" s="32"/>
      <c r="F24" s="56" t="n">
        <f aca="false">F10*F23/-100</f>
        <v>-360743.11</v>
      </c>
      <c r="G24" s="32"/>
      <c r="H24" s="56" t="n">
        <f aca="false">H10*H23/-100</f>
        <v>-360743.11</v>
      </c>
      <c r="I24" s="32"/>
      <c r="J24" s="56" t="n">
        <f aca="false">J10*J23/-100</f>
        <v>-360743.11</v>
      </c>
      <c r="K24" s="32"/>
      <c r="L24" s="56" t="n">
        <f aca="false">L10*L23/-100</f>
        <v>-360743.11</v>
      </c>
      <c r="M24" s="56"/>
      <c r="N24" s="56" t="n">
        <f aca="false">N10*N23/-100</f>
        <v>-360743.11</v>
      </c>
      <c r="O24" s="56"/>
      <c r="P24" s="56" t="n">
        <f aca="false">P10*P23/-100</f>
        <v>-360743.11</v>
      </c>
      <c r="Q24" s="56"/>
      <c r="R24" s="56" t="n">
        <f aca="false">R10*R23/-100</f>
        <v>-360743.11</v>
      </c>
      <c r="S24" s="56"/>
      <c r="T24" s="32"/>
      <c r="U24" s="56" t="n">
        <f aca="false">U10*U23/-100</f>
        <v>-360743.11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360743.110000001</v>
      </c>
      <c r="E25" s="32"/>
      <c r="F25" s="61" t="n">
        <f aca="false">F8-F21</f>
        <v>-360743.110000001</v>
      </c>
      <c r="G25" s="32"/>
      <c r="H25" s="61" t="n">
        <f aca="false">H8-H21</f>
        <v>-2360743.11</v>
      </c>
      <c r="I25" s="32"/>
      <c r="J25" s="61" t="n">
        <f aca="false">J8-J21</f>
        <v>-3750043.11</v>
      </c>
      <c r="K25" s="32"/>
      <c r="L25" s="61" t="n">
        <f aca="false">L8-L21</f>
        <v>-3750043.11</v>
      </c>
      <c r="M25" s="61"/>
      <c r="N25" s="61" t="n">
        <f aca="false">N8-N21</f>
        <v>-3750043.11</v>
      </c>
      <c r="O25" s="61"/>
      <c r="P25" s="61" t="n">
        <f aca="false">P8-P21</f>
        <v>-3750043.11</v>
      </c>
      <c r="Q25" s="61"/>
      <c r="R25" s="61" t="n">
        <f aca="false">R8-R21</f>
        <v>-5750043.11</v>
      </c>
      <c r="S25" s="61"/>
      <c r="T25" s="32"/>
      <c r="U25" s="61" t="n">
        <f aca="false">U8-U21</f>
        <v>-5750043.11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2000000</v>
      </c>
      <c r="I26" s="32"/>
      <c r="J26" s="61" t="n">
        <f aca="false">+J24-J25</f>
        <v>3389300</v>
      </c>
      <c r="K26" s="32"/>
      <c r="L26" s="61" t="n">
        <f aca="false">+L24-L25</f>
        <v>3389300</v>
      </c>
      <c r="M26" s="61"/>
      <c r="N26" s="61" t="n">
        <f aca="false">+N24-N25</f>
        <v>3389300</v>
      </c>
      <c r="O26" s="61"/>
      <c r="P26" s="61" t="n">
        <f aca="false">+P24-P25</f>
        <v>3389300</v>
      </c>
      <c r="Q26" s="61"/>
      <c r="R26" s="61" t="n">
        <f aca="false">+R24-R25</f>
        <v>5389300</v>
      </c>
      <c r="S26" s="61"/>
      <c r="T26" s="32"/>
      <c r="U26" s="61" t="n">
        <f aca="false">+U24-U25</f>
        <v>538930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312125.45</v>
      </c>
      <c r="E28" s="161" t="n">
        <f aca="false">E32+E30</f>
        <v>0</v>
      </c>
      <c r="F28" s="161" t="n">
        <f aca="false">F32+F30</f>
        <v>312125.45</v>
      </c>
      <c r="G28" s="161" t="n">
        <f aca="false">G32+G30</f>
        <v>0</v>
      </c>
      <c r="H28" s="56" t="n">
        <f aca="false">G28+F28</f>
        <v>312125.45</v>
      </c>
      <c r="I28" s="161" t="n">
        <f aca="false">I32+I30</f>
        <v>0</v>
      </c>
      <c r="J28" s="56" t="n">
        <f aca="false">I28+H28</f>
        <v>312125.45</v>
      </c>
      <c r="K28" s="161" t="n">
        <f aca="false">K32+K30</f>
        <v>0</v>
      </c>
      <c r="L28" s="56" t="n">
        <f aca="false">K28+J28</f>
        <v>312125.45</v>
      </c>
      <c r="M28" s="161" t="n">
        <f aca="false">M32+M30</f>
        <v>0</v>
      </c>
      <c r="N28" s="56" t="n">
        <f aca="false">M28+L28</f>
        <v>312125.45</v>
      </c>
      <c r="O28" s="56"/>
      <c r="P28" s="56" t="n">
        <f aca="false">O28+N28</f>
        <v>312125.45</v>
      </c>
      <c r="Q28" s="56"/>
      <c r="R28" s="56" t="n">
        <f aca="false">Q28+P28</f>
        <v>312125.45</v>
      </c>
      <c r="S28" s="56"/>
      <c r="T28" s="161" t="n">
        <f aca="false">T32+T30</f>
        <v>0</v>
      </c>
      <c r="U28" s="56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12125.45</v>
      </c>
      <c r="E30" s="32" t="n">
        <v>0</v>
      </c>
      <c r="F30" s="56" t="n">
        <f aca="false">E30+D30</f>
        <v>312125.45</v>
      </c>
      <c r="G30" s="200" t="n">
        <v>0</v>
      </c>
      <c r="H30" s="56" t="n">
        <f aca="false">G30+F30</f>
        <v>312125.45</v>
      </c>
      <c r="I30" s="200" t="n">
        <v>0</v>
      </c>
      <c r="J30" s="56" t="n">
        <f aca="false">I30+H30</f>
        <v>312125.45</v>
      </c>
      <c r="K30" s="200" t="n">
        <v>0</v>
      </c>
      <c r="L30" s="56" t="n">
        <f aca="false">K30+J30</f>
        <v>312125.45</v>
      </c>
      <c r="M30" s="201" t="n">
        <v>0</v>
      </c>
      <c r="N30" s="56" t="n">
        <f aca="false">M30+L30</f>
        <v>312125.45</v>
      </c>
      <c r="O30" s="56"/>
      <c r="P30" s="56" t="n">
        <f aca="false">O30+N30</f>
        <v>312125.45</v>
      </c>
      <c r="Q30" s="56"/>
      <c r="R30" s="56" t="n">
        <f aca="false">Q30+P30</f>
        <v>312125.45</v>
      </c>
      <c r="S30" s="56"/>
      <c r="T30" s="32"/>
      <c r="U30" s="56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607431.15</v>
      </c>
      <c r="E35" s="164"/>
      <c r="F35" s="163" t="n">
        <f aca="false">IF(F22&lt;=F23,F10/2,F10)</f>
        <v>3607431.15</v>
      </c>
      <c r="G35" s="164"/>
      <c r="H35" s="163" t="n">
        <f aca="false">IF(H22&lt;=H23,H10/2,H10)</f>
        <v>7214862.29</v>
      </c>
      <c r="I35" s="164"/>
      <c r="J35" s="163" t="n">
        <f aca="false">IF(J22&lt;=J23,J10/2,J10)</f>
        <v>7214862.29</v>
      </c>
      <c r="K35" s="164"/>
      <c r="L35" s="163" t="n">
        <f aca="false">IF(L22&lt;=L23,L10/2,L10)</f>
        <v>7214862.29</v>
      </c>
      <c r="M35" s="163"/>
      <c r="N35" s="163" t="n">
        <f aca="false">IF(N22&lt;=N23,N10/2,N10)</f>
        <v>7214862.29</v>
      </c>
      <c r="O35" s="163"/>
      <c r="P35" s="163" t="n">
        <f aca="false">IF(P22&lt;=P23,P10/2,P10)</f>
        <v>7214862.29</v>
      </c>
      <c r="Q35" s="163"/>
      <c r="R35" s="163" t="n">
        <f aca="false">IF(R22&lt;=R23,R10/2,R10)</f>
        <v>7214862.29</v>
      </c>
      <c r="S35" s="163"/>
      <c r="T35" s="164"/>
      <c r="U35" s="163" t="n">
        <f aca="false">IF(U22&lt;=U23,U10/2,U10)</f>
        <v>7214862.29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121254.5</v>
      </c>
      <c r="E36" s="165" t="n">
        <v>0</v>
      </c>
      <c r="F36" s="165" t="n">
        <f aca="false">D36+E36</f>
        <v>3121254.5</v>
      </c>
      <c r="G36" s="165"/>
      <c r="H36" s="165" t="n">
        <f aca="false">F36+G36</f>
        <v>3121254.5</v>
      </c>
      <c r="I36" s="165" t="n">
        <v>0</v>
      </c>
      <c r="J36" s="165" t="n">
        <f aca="false">H36+I36</f>
        <v>3121254.5</v>
      </c>
      <c r="K36" s="165" t="n">
        <f aca="false">K10*50/100</f>
        <v>0</v>
      </c>
      <c r="L36" s="165" t="n">
        <f aca="false">J36+K36</f>
        <v>3121254.5</v>
      </c>
      <c r="M36" s="165" t="n">
        <v>0</v>
      </c>
      <c r="N36" s="165" t="n">
        <f aca="false">L36+M36</f>
        <v>3121254.5</v>
      </c>
      <c r="O36" s="165" t="n">
        <v>0</v>
      </c>
      <c r="P36" s="165" t="n">
        <f aca="false">N36+O36</f>
        <v>3121254.5</v>
      </c>
      <c r="Q36" s="165"/>
      <c r="R36" s="165" t="n">
        <f aca="false">P36+Q36</f>
        <v>3121254.5</v>
      </c>
      <c r="S36" s="165"/>
      <c r="T36" s="165" t="n">
        <v>0</v>
      </c>
      <c r="U36" s="165" t="n">
        <f aca="false">R36+T36</f>
        <v>312125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443540.81</v>
      </c>
      <c r="E47" s="183"/>
      <c r="F47" s="182" t="n">
        <f aca="false">+F51</f>
        <v>1443540.81</v>
      </c>
      <c r="G47" s="165"/>
      <c r="H47" s="182" t="n">
        <f aca="false">+H51</f>
        <v>1749735.81</v>
      </c>
      <c r="I47" s="184"/>
      <c r="J47" s="182" t="n">
        <f aca="false">+J51</f>
        <v>1958130.81</v>
      </c>
      <c r="K47" s="184"/>
      <c r="L47" s="182" t="n">
        <f aca="false">+L51</f>
        <v>1958130.81</v>
      </c>
      <c r="M47" s="182"/>
      <c r="N47" s="182" t="n">
        <f aca="false">+N51</f>
        <v>1958130.81</v>
      </c>
      <c r="O47" s="182"/>
      <c r="P47" s="182" t="n">
        <f aca="false">+P51</f>
        <v>1958130.81</v>
      </c>
      <c r="Q47" s="182"/>
      <c r="R47" s="182" t="n">
        <f aca="false">+R51</f>
        <v>2264325.81</v>
      </c>
      <c r="S47" s="182"/>
      <c r="T47" s="184"/>
      <c r="U47" s="182" t="n">
        <f aca="false">+U51</f>
        <v>2264325.81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9743205.4</v>
      </c>
      <c r="E48" s="187"/>
      <c r="F48" s="186" t="n">
        <f aca="false">+F18</f>
        <v>9743205.4</v>
      </c>
      <c r="G48" s="165"/>
      <c r="H48" s="186" t="n">
        <f aca="false">+H18</f>
        <v>11784505.4</v>
      </c>
      <c r="I48" s="188"/>
      <c r="J48" s="186" t="n">
        <f aca="false">+J18</f>
        <v>13173805.4</v>
      </c>
      <c r="K48" s="188"/>
      <c r="L48" s="186" t="n">
        <f aca="false">+L18</f>
        <v>13173805.4</v>
      </c>
      <c r="M48" s="186"/>
      <c r="N48" s="186" t="n">
        <f aca="false">+N18</f>
        <v>13173805.4</v>
      </c>
      <c r="O48" s="186"/>
      <c r="P48" s="186" t="n">
        <f aca="false">+P18</f>
        <v>13173805.4</v>
      </c>
      <c r="Q48" s="186"/>
      <c r="R48" s="186" t="n">
        <f aca="false">+R18</f>
        <v>15215105.4</v>
      </c>
      <c r="S48" s="186"/>
      <c r="T48" s="188"/>
      <c r="U48" s="186" t="n">
        <f aca="false">+U18</f>
        <v>15215105.4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19600</v>
      </c>
      <c r="E49" s="189"/>
      <c r="F49" s="186" t="n">
        <f aca="false">+F16</f>
        <v>119600</v>
      </c>
      <c r="G49" s="165"/>
      <c r="H49" s="186" t="n">
        <f aca="false">+H16</f>
        <v>119600</v>
      </c>
      <c r="I49" s="188"/>
      <c r="J49" s="186" t="n">
        <f aca="false">+J16</f>
        <v>119600</v>
      </c>
      <c r="K49" s="188"/>
      <c r="L49" s="186" t="n">
        <f aca="false">+L16</f>
        <v>119600</v>
      </c>
      <c r="M49" s="186"/>
      <c r="N49" s="186" t="n">
        <f aca="false">+N16</f>
        <v>119600</v>
      </c>
      <c r="O49" s="186"/>
      <c r="P49" s="186" t="n">
        <f aca="false">+P16</f>
        <v>119600</v>
      </c>
      <c r="Q49" s="186"/>
      <c r="R49" s="186" t="n">
        <f aca="false">+R16</f>
        <v>119600</v>
      </c>
      <c r="S49" s="186"/>
      <c r="T49" s="188"/>
      <c r="U49" s="186" t="n">
        <f aca="false">+U16</f>
        <v>1196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9623605.4</v>
      </c>
      <c r="E50" s="189"/>
      <c r="F50" s="186" t="n">
        <f aca="false">F48-F49</f>
        <v>9623605.4</v>
      </c>
      <c r="G50" s="165"/>
      <c r="H50" s="186" t="n">
        <f aca="false">H48-H49</f>
        <v>11664905.4</v>
      </c>
      <c r="I50" s="188"/>
      <c r="J50" s="186" t="n">
        <f aca="false">J48-J49</f>
        <v>13054205.4</v>
      </c>
      <c r="K50" s="188"/>
      <c r="L50" s="186" t="n">
        <f aca="false">L48-L49</f>
        <v>13054205.4</v>
      </c>
      <c r="M50" s="186"/>
      <c r="N50" s="186" t="n">
        <f aca="false">N48-N49</f>
        <v>13054205.4</v>
      </c>
      <c r="O50" s="186"/>
      <c r="P50" s="186" t="n">
        <f aca="false">P48-P49</f>
        <v>13054205.4</v>
      </c>
      <c r="Q50" s="186"/>
      <c r="R50" s="186" t="n">
        <f aca="false">R48-R49</f>
        <v>15095505.4</v>
      </c>
      <c r="S50" s="186"/>
      <c r="T50" s="188"/>
      <c r="U50" s="186" t="n">
        <f aca="false">U48-U49</f>
        <v>15095505.4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443540.81</v>
      </c>
      <c r="E51" s="189"/>
      <c r="F51" s="186" t="n">
        <f aca="false">F50*15/100</f>
        <v>1443540.81</v>
      </c>
      <c r="G51" s="165"/>
      <c r="H51" s="186" t="n">
        <f aca="false">H50*15/100</f>
        <v>1749735.81</v>
      </c>
      <c r="I51" s="188"/>
      <c r="J51" s="186" t="n">
        <f aca="false">J50*15/100</f>
        <v>1958130.81</v>
      </c>
      <c r="K51" s="188"/>
      <c r="L51" s="186" t="n">
        <f aca="false">L50*15/100</f>
        <v>1958130.81</v>
      </c>
      <c r="M51" s="186"/>
      <c r="N51" s="186" t="n">
        <f aca="false">N50*15/100</f>
        <v>1958130.81</v>
      </c>
      <c r="O51" s="186"/>
      <c r="P51" s="186" t="n">
        <f aca="false">P50*15/100</f>
        <v>1958130.81</v>
      </c>
      <c r="Q51" s="186"/>
      <c r="R51" s="186" t="n">
        <f aca="false">R50*15/100</f>
        <v>2264325.81</v>
      </c>
      <c r="S51" s="186"/>
      <c r="T51" s="188"/>
      <c r="U51" s="186" t="n">
        <f aca="false">U50*15/100</f>
        <v>2264325.81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192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199"/>
      <c r="J65" s="199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199"/>
      <c r="J66" s="199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J63" activeCellId="0" sqref="J6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42"/>
    <col collapsed="false" customWidth="true" hidden="false" outlineLevel="0" max="7" min="7" style="0" width="12.7"/>
    <col collapsed="false" customWidth="true" hidden="false" outlineLevel="0" max="8" min="8" style="0" width="13.85"/>
    <col collapsed="false" customWidth="true" hidden="false" outlineLevel="0" max="9" min="9" style="202" width="12.56"/>
    <col collapsed="false" customWidth="true" hidden="false" outlineLevel="0" max="10" min="10" style="202" width="12.85"/>
    <col collapsed="false" customWidth="true" hidden="true" outlineLevel="0" max="11" min="11" style="0" width="8.14"/>
    <col collapsed="false" customWidth="true" hidden="true" outlineLevel="0" max="12" min="12" style="0" width="9.99"/>
    <col collapsed="false" customWidth="false" hidden="true" outlineLevel="0" max="13" min="13" style="0" width="8.99"/>
    <col collapsed="false" customWidth="true" hidden="true" outlineLevel="0" max="14" min="14" style="0" width="13.14"/>
    <col collapsed="false" customWidth="true" hidden="true" outlineLevel="0" max="15" min="15" style="0" width="9.85"/>
    <col collapsed="false" customWidth="true" hidden="true" outlineLevel="0" max="16" min="16" style="0" width="15.85"/>
    <col collapsed="false" customWidth="true" hidden="true" outlineLevel="0" max="17" min="17" style="0" width="9.56"/>
    <col collapsed="false" customWidth="true" hidden="true" outlineLevel="0" max="18" min="18" style="0" width="12.85"/>
    <col collapsed="false" customWidth="true" hidden="true" outlineLevel="0" max="19" min="19" style="0" width="8.14"/>
    <col collapsed="false" customWidth="true" hidden="true" outlineLevel="0" max="20" min="20" style="0" width="8.7"/>
    <col collapsed="false" customWidth="true" hidden="true" outlineLevel="0" max="21" min="21" style="0" width="13.7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20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206"/>
      <c r="J4" s="206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90</v>
      </c>
      <c r="E5" s="11" t="s">
        <v>201</v>
      </c>
      <c r="F5" s="11"/>
      <c r="G5" s="12" t="s">
        <v>202</v>
      </c>
      <c r="H5" s="12"/>
      <c r="I5" s="207" t="s">
        <v>207</v>
      </c>
      <c r="J5" s="207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197</v>
      </c>
      <c r="R5" s="11"/>
      <c r="S5" s="12"/>
      <c r="T5" s="11" t="s">
        <v>198</v>
      </c>
      <c r="U5" s="11"/>
    </row>
    <row r="6" customFormat="false" ht="41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208" t="s">
        <v>13</v>
      </c>
      <c r="J6" s="209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9382462.29</v>
      </c>
      <c r="E8" s="56" t="n">
        <f aca="false">+E10+E13</f>
        <v>0</v>
      </c>
      <c r="F8" s="56" t="n">
        <f aca="false">+F10+F13</f>
        <v>9382462.29</v>
      </c>
      <c r="G8" s="56" t="n">
        <f aca="false">+G10+G13</f>
        <v>2041300</v>
      </c>
      <c r="H8" s="56" t="n">
        <f aca="false">+H10+H13</f>
        <v>11423762.29</v>
      </c>
      <c r="I8" s="210" t="n">
        <f aca="false">+I10+I13</f>
        <v>-81046.2</v>
      </c>
      <c r="J8" s="210" t="n">
        <f aca="false">+J10+J13</f>
        <v>11342716.09</v>
      </c>
      <c r="K8" s="56" t="n">
        <f aca="false">+K10+K13</f>
        <v>0</v>
      </c>
      <c r="L8" s="56" t="n">
        <f aca="false">+L10+L13</f>
        <v>11342716.09</v>
      </c>
      <c r="M8" s="56" t="n">
        <f aca="false">+M10+M13</f>
        <v>0</v>
      </c>
      <c r="N8" s="56" t="n">
        <f aca="false">+N10+N13</f>
        <v>11342716.09</v>
      </c>
      <c r="O8" s="56" t="n">
        <f aca="false">O10+O13</f>
        <v>0</v>
      </c>
      <c r="P8" s="56" t="n">
        <f aca="false">N8+O8</f>
        <v>11342716.09</v>
      </c>
      <c r="Q8" s="27" t="n">
        <f aca="false">Q10+Q13</f>
        <v>2041300</v>
      </c>
      <c r="R8" s="56" t="n">
        <f aca="false">P8+Q8</f>
        <v>13384016.09</v>
      </c>
      <c r="S8" s="27"/>
      <c r="T8" s="56" t="n">
        <f aca="false">+T10+T13</f>
        <v>0</v>
      </c>
      <c r="U8" s="56" t="n">
        <f aca="false">R8+T8</f>
        <v>13384016.09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11"/>
      <c r="J9" s="211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7214862.29</v>
      </c>
      <c r="E10" s="56" t="n">
        <f aca="false">E11+E12</f>
        <v>0</v>
      </c>
      <c r="F10" s="56" t="n">
        <f aca="false">F11+F12</f>
        <v>7214862.29</v>
      </c>
      <c r="G10" s="56" t="n">
        <f aca="false">G11+G12</f>
        <v>0</v>
      </c>
      <c r="H10" s="56" t="n">
        <f aca="false">H11+H12</f>
        <v>7214862.29</v>
      </c>
      <c r="I10" s="210" t="n">
        <f aca="false">I11+I12</f>
        <v>0</v>
      </c>
      <c r="J10" s="210" t="n">
        <f aca="false">J11+J12</f>
        <v>7214862.29</v>
      </c>
      <c r="K10" s="56" t="n">
        <f aca="false">K11+K12</f>
        <v>0</v>
      </c>
      <c r="L10" s="56" t="n">
        <f aca="false">L11+L12</f>
        <v>7214862.29</v>
      </c>
      <c r="M10" s="56" t="n">
        <f aca="false">M11+M12</f>
        <v>0</v>
      </c>
      <c r="N10" s="56" t="n">
        <f aca="false">N11+N12</f>
        <v>7214862.29</v>
      </c>
      <c r="O10" s="56" t="n">
        <f aca="false">O11+O12</f>
        <v>0</v>
      </c>
      <c r="P10" s="56" t="n">
        <f aca="false">N10+O10</f>
        <v>7214862.29</v>
      </c>
      <c r="Q10" s="27" t="n">
        <f aca="false">Q11+Q12</f>
        <v>0</v>
      </c>
      <c r="R10" s="56" t="n">
        <f aca="false">P10+Q10</f>
        <v>7214862.29</v>
      </c>
      <c r="S10" s="27"/>
      <c r="T10" s="56" t="n">
        <f aca="false">T11+T12</f>
        <v>0</v>
      </c>
      <c r="U10" s="56" t="n">
        <f aca="false">R10+T10</f>
        <v>7214862.29</v>
      </c>
    </row>
    <row r="11" customFormat="false" ht="12.75" hidden="false" customHeight="false" outlineLevel="0" collapsed="false">
      <c r="B11" s="149"/>
      <c r="C11" s="150" t="s">
        <v>21</v>
      </c>
      <c r="D11" s="28" t="n">
        <v>7180302.29</v>
      </c>
      <c r="E11" s="28" t="n">
        <v>0</v>
      </c>
      <c r="F11" s="27" t="n">
        <f aca="false">D11+E11</f>
        <v>7180302.29</v>
      </c>
      <c r="G11" s="28" t="n">
        <v>0</v>
      </c>
      <c r="H11" s="27" t="n">
        <f aca="false">F11+G11</f>
        <v>7180302.29</v>
      </c>
      <c r="I11" s="211" t="n">
        <v>0</v>
      </c>
      <c r="J11" s="212" t="n">
        <f aca="false">H11+I11</f>
        <v>7180302.29</v>
      </c>
      <c r="K11" s="28" t="n">
        <v>0</v>
      </c>
      <c r="L11" s="27" t="n">
        <f aca="false">J11+K11</f>
        <v>7180302.29</v>
      </c>
      <c r="M11" s="27"/>
      <c r="N11" s="27" t="n">
        <f aca="false">L11+M11</f>
        <v>7180302.29</v>
      </c>
      <c r="O11" s="27"/>
      <c r="P11" s="27" t="n">
        <f aca="false">N11+O11</f>
        <v>7180302.29</v>
      </c>
      <c r="Q11" s="27"/>
      <c r="R11" s="27" t="n">
        <f aca="false">P11+Q11</f>
        <v>7180302.29</v>
      </c>
      <c r="S11" s="27"/>
      <c r="T11" s="28" t="n">
        <v>0</v>
      </c>
      <c r="U11" s="27" t="n">
        <f aca="false">P11+T11</f>
        <v>7180302.29</v>
      </c>
    </row>
    <row r="12" customFormat="false" ht="12.75" hidden="false" customHeight="false" outlineLevel="0" collapsed="false">
      <c r="B12" s="149"/>
      <c r="C12" s="150" t="s">
        <v>22</v>
      </c>
      <c r="D12" s="28" t="n">
        <v>34560</v>
      </c>
      <c r="E12" s="28" t="n">
        <v>0</v>
      </c>
      <c r="F12" s="27" t="n">
        <f aca="false">D12+E12</f>
        <v>34560</v>
      </c>
      <c r="G12" s="28" t="n">
        <v>0</v>
      </c>
      <c r="H12" s="27" t="n">
        <f aca="false">F12+G12</f>
        <v>34560</v>
      </c>
      <c r="I12" s="211" t="n">
        <v>0</v>
      </c>
      <c r="J12" s="212" t="n">
        <f aca="false">H12+I12</f>
        <v>34560</v>
      </c>
      <c r="K12" s="28" t="n">
        <v>0</v>
      </c>
      <c r="L12" s="27" t="n">
        <f aca="false">J12+K12</f>
        <v>34560</v>
      </c>
      <c r="M12" s="27" t="n">
        <v>0</v>
      </c>
      <c r="N12" s="27" t="n">
        <f aca="false">L12+M12</f>
        <v>34560</v>
      </c>
      <c r="O12" s="27" t="n">
        <v>0</v>
      </c>
      <c r="P12" s="27" t="n">
        <f aca="false">N12+O12</f>
        <v>34560</v>
      </c>
      <c r="Q12" s="27"/>
      <c r="R12" s="27" t="n">
        <f aca="false">P12+Q12</f>
        <v>34560</v>
      </c>
      <c r="S12" s="27"/>
      <c r="T12" s="28" t="n">
        <v>0</v>
      </c>
      <c r="U12" s="27" t="n">
        <f aca="false">P12+T12</f>
        <v>3456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167600</v>
      </c>
      <c r="E13" s="56" t="n">
        <f aca="false">SUM(E14:E17)</f>
        <v>0</v>
      </c>
      <c r="F13" s="56" t="n">
        <f aca="false">SUM(F14:F17)</f>
        <v>2167600</v>
      </c>
      <c r="G13" s="56" t="n">
        <f aca="false">SUM(G14:G17)</f>
        <v>2041300</v>
      </c>
      <c r="H13" s="56" t="n">
        <f aca="false">SUM(H14:H17)</f>
        <v>4208900</v>
      </c>
      <c r="I13" s="210" t="n">
        <f aca="false">SUM(I14:I17)</f>
        <v>-81046.2</v>
      </c>
      <c r="J13" s="210" t="n">
        <f aca="false">SUM(J14:J17)</f>
        <v>4127853.8</v>
      </c>
      <c r="K13" s="56" t="n">
        <f aca="false">SUM(K14:K17)</f>
        <v>0</v>
      </c>
      <c r="L13" s="56" t="n">
        <f aca="false">SUM(L14:L17)</f>
        <v>4127853.8</v>
      </c>
      <c r="M13" s="56" t="n">
        <f aca="false">SUM(M14:M17)</f>
        <v>0</v>
      </c>
      <c r="N13" s="56" t="n">
        <f aca="false">SUM(N14:N17)</f>
        <v>4127853.8</v>
      </c>
      <c r="O13" s="56" t="n">
        <f aca="false">O14+O15+O16+O17</f>
        <v>0</v>
      </c>
      <c r="P13" s="56" t="n">
        <f aca="false">N13+O13</f>
        <v>4127853.8</v>
      </c>
      <c r="Q13" s="27" t="n">
        <f aca="false">Q14+Q15+Q16+Q17</f>
        <v>2041300</v>
      </c>
      <c r="R13" s="56" t="n">
        <f aca="false">P13+Q13</f>
        <v>6169153.8</v>
      </c>
      <c r="S13" s="27"/>
      <c r="T13" s="56" t="n">
        <f aca="false">SUM(T14:T17)</f>
        <v>0</v>
      </c>
      <c r="U13" s="56" t="n">
        <f aca="false">R13+T13</f>
        <v>6169153.8</v>
      </c>
    </row>
    <row r="14" customFormat="false" ht="12.75" hidden="false" customHeight="false" outlineLevel="0" collapsed="false">
      <c r="B14" s="149"/>
      <c r="C14" s="150" t="s">
        <v>25</v>
      </c>
      <c r="D14" s="28" t="n">
        <v>2048000</v>
      </c>
      <c r="E14" s="28"/>
      <c r="F14" s="27" t="n">
        <f aca="false">D14+E14</f>
        <v>2048000</v>
      </c>
      <c r="G14" s="28" t="n">
        <v>652000</v>
      </c>
      <c r="H14" s="27" t="n">
        <f aca="false">F14+G14</f>
        <v>2700000</v>
      </c>
      <c r="I14" s="211"/>
      <c r="J14" s="211" t="n">
        <f aca="false">H14+I14</f>
        <v>2700000</v>
      </c>
      <c r="K14" s="28"/>
      <c r="L14" s="28" t="n">
        <f aca="false">J14+K14</f>
        <v>2700000</v>
      </c>
      <c r="M14" s="28"/>
      <c r="N14" s="28" t="n">
        <f aca="false">L14+M14</f>
        <v>2700000</v>
      </c>
      <c r="O14" s="28"/>
      <c r="P14" s="27" t="n">
        <f aca="false">N14+O14</f>
        <v>2700000</v>
      </c>
      <c r="Q14" s="27" t="n">
        <v>652000</v>
      </c>
      <c r="R14" s="27" t="n">
        <f aca="false">P14+Q14</f>
        <v>3352000</v>
      </c>
      <c r="S14" s="27"/>
      <c r="T14" s="28"/>
      <c r="U14" s="27" t="n">
        <f aca="false">R14+T14</f>
        <v>3352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11" t="n">
        <v>0</v>
      </c>
      <c r="J15" s="211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2.75" hidden="false" customHeight="false" outlineLevel="0" collapsed="false">
      <c r="B16" s="149"/>
      <c r="C16" s="150" t="s">
        <v>27</v>
      </c>
      <c r="D16" s="28" t="n">
        <v>119600</v>
      </c>
      <c r="E16" s="28"/>
      <c r="F16" s="27" t="n">
        <f aca="false">D16+E16</f>
        <v>119600</v>
      </c>
      <c r="G16" s="28"/>
      <c r="H16" s="27" t="n">
        <f aca="false">F16+G16</f>
        <v>119600</v>
      </c>
      <c r="I16" s="211"/>
      <c r="J16" s="211" t="n">
        <f aca="false">H16+I16</f>
        <v>119600</v>
      </c>
      <c r="K16" s="28"/>
      <c r="L16" s="28" t="n">
        <f aca="false">J16+K16</f>
        <v>119600</v>
      </c>
      <c r="M16" s="28"/>
      <c r="N16" s="28" t="n">
        <f aca="false">L16+M16</f>
        <v>119600</v>
      </c>
      <c r="O16" s="28"/>
      <c r="P16" s="27" t="n">
        <f aca="false">N16+O16</f>
        <v>119600</v>
      </c>
      <c r="Q16" s="27"/>
      <c r="R16" s="27" t="n">
        <f aca="false">P16+Q16</f>
        <v>119600</v>
      </c>
      <c r="S16" s="27"/>
      <c r="T16" s="28"/>
      <c r="U16" s="27" t="n">
        <f aca="false">R16+T16</f>
        <v>1196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1389300</v>
      </c>
      <c r="H17" s="27" t="n">
        <f aca="false">F17+G17</f>
        <v>1389300</v>
      </c>
      <c r="I17" s="211" t="n">
        <v>-81046.2</v>
      </c>
      <c r="J17" s="211" t="n">
        <f aca="false">H17+I17</f>
        <v>1308253.8</v>
      </c>
      <c r="K17" s="28"/>
      <c r="L17" s="28" t="n">
        <f aca="false">J17+K17</f>
        <v>1308253.8</v>
      </c>
      <c r="M17" s="28" t="n">
        <v>0</v>
      </c>
      <c r="N17" s="28" t="n">
        <f aca="false">L17+M17</f>
        <v>1308253.8</v>
      </c>
      <c r="O17" s="28" t="n">
        <v>0</v>
      </c>
      <c r="P17" s="27" t="n">
        <f aca="false">N17+O17</f>
        <v>1308253.8</v>
      </c>
      <c r="Q17" s="27" t="n">
        <v>1389300</v>
      </c>
      <c r="R17" s="27" t="n">
        <f aca="false">P17+Q17</f>
        <v>2697553.8</v>
      </c>
      <c r="S17" s="27"/>
      <c r="T17" s="28" t="n">
        <v>0</v>
      </c>
      <c r="U17" s="27" t="n">
        <f aca="false">R17+T17</f>
        <v>2697553.8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9743205.4</v>
      </c>
      <c r="E18" s="28" t="n">
        <v>0</v>
      </c>
      <c r="F18" s="56" t="n">
        <f aca="false">E18+D18</f>
        <v>9743205.4</v>
      </c>
      <c r="G18" s="28" t="n">
        <v>2041300</v>
      </c>
      <c r="H18" s="56" t="n">
        <f aca="false">+F18+G18</f>
        <v>11784505.4</v>
      </c>
      <c r="I18" s="213" t="n">
        <v>-81046.2</v>
      </c>
      <c r="J18" s="213" t="n">
        <f aca="false">+H18+I18</f>
        <v>11703459.2</v>
      </c>
      <c r="K18" s="32"/>
      <c r="L18" s="32" t="n">
        <f aca="false">+J18+K18</f>
        <v>11703459.2</v>
      </c>
      <c r="M18" s="32" t="n">
        <v>0</v>
      </c>
      <c r="N18" s="32" t="n">
        <f aca="false">+L18+M18</f>
        <v>11703459.2</v>
      </c>
      <c r="O18" s="32"/>
      <c r="P18" s="27" t="n">
        <f aca="false">N18+O18</f>
        <v>11703459.2</v>
      </c>
      <c r="Q18" s="27" t="n">
        <v>2041300</v>
      </c>
      <c r="R18" s="27" t="n">
        <f aca="false">P18+Q18</f>
        <v>13744759.2</v>
      </c>
      <c r="S18" s="27"/>
      <c r="T18" s="32" t="n">
        <v>0</v>
      </c>
      <c r="U18" s="32" t="n">
        <f aca="false">R18+T18</f>
        <v>13744759.2</v>
      </c>
    </row>
    <row r="19" customFormat="false" ht="12.75" hidden="false" customHeight="false" outlineLevel="0" collapsed="false">
      <c r="B19" s="149" t="s">
        <v>30</v>
      </c>
      <c r="C19" s="152" t="s">
        <v>199</v>
      </c>
      <c r="D19" s="28" t="n">
        <v>3927920.95</v>
      </c>
      <c r="E19" s="28"/>
      <c r="F19" s="56" t="n">
        <f aca="false">E19+D19</f>
        <v>3927920.95</v>
      </c>
      <c r="G19" s="28"/>
      <c r="H19" s="27" t="n">
        <f aca="false">+F19+G19</f>
        <v>3927920.95</v>
      </c>
      <c r="I19" s="211"/>
      <c r="J19" s="212" t="n">
        <f aca="false">+H19+I19</f>
        <v>3927920.95</v>
      </c>
      <c r="K19" s="28"/>
      <c r="L19" s="27" t="n">
        <f aca="false">+J19+K19</f>
        <v>3927920.95</v>
      </c>
      <c r="M19" s="27"/>
      <c r="N19" s="27" t="n">
        <f aca="false">+L19+M19</f>
        <v>3927920.95</v>
      </c>
      <c r="O19" s="27"/>
      <c r="P19" s="27" t="n">
        <f aca="false">+N19+O19</f>
        <v>3927920.95</v>
      </c>
      <c r="Q19" s="27"/>
      <c r="R19" s="27" t="n">
        <f aca="false">SUM(P19+Q19)</f>
        <v>3927920.95</v>
      </c>
      <c r="S19" s="27"/>
      <c r="T19" s="28"/>
      <c r="U19" s="27" t="n">
        <f aca="false">+J19+T19</f>
        <v>3927920.95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 t="n">
        <v>2000000</v>
      </c>
      <c r="H20" s="27" t="n">
        <f aca="false">+F20+G20</f>
        <v>2000000</v>
      </c>
      <c r="I20" s="211"/>
      <c r="J20" s="212" t="n">
        <f aca="false">SUM(H20+I20)</f>
        <v>2000000</v>
      </c>
      <c r="K20" s="28"/>
      <c r="L20" s="27" t="n">
        <f aca="false">SUM(J20+K20)</f>
        <v>2000000</v>
      </c>
      <c r="M20" s="27"/>
      <c r="N20" s="27" t="n">
        <f aca="false">SUM(L20+M20)</f>
        <v>2000000</v>
      </c>
      <c r="O20" s="27"/>
      <c r="P20" s="27" t="n">
        <f aca="false">SUM(N20+O20)</f>
        <v>2000000</v>
      </c>
      <c r="Q20" s="27" t="n">
        <v>2000000</v>
      </c>
      <c r="R20" s="27" t="n">
        <f aca="false">SUM(P20+Q20)</f>
        <v>4000000</v>
      </c>
      <c r="S20" s="27"/>
      <c r="T20" s="28"/>
      <c r="U20" s="27" t="n">
        <f aca="false">SUM(J20+T20)</f>
        <v>2000000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9743205.4</v>
      </c>
      <c r="E21" s="155" t="n">
        <f aca="false">E18+E20</f>
        <v>0</v>
      </c>
      <c r="F21" s="56" t="n">
        <f aca="false">E21+D21</f>
        <v>9743205.4</v>
      </c>
      <c r="G21" s="155" t="n">
        <f aca="false">G18+G20</f>
        <v>4041300</v>
      </c>
      <c r="H21" s="56" t="n">
        <f aca="false">H18+H20</f>
        <v>13784505.4</v>
      </c>
      <c r="I21" s="214" t="n">
        <f aca="false">I18+I20</f>
        <v>-81046.2</v>
      </c>
      <c r="J21" s="212" t="n">
        <f aca="false">SUM(H21+I21)</f>
        <v>13703459.2</v>
      </c>
      <c r="K21" s="155" t="n">
        <f aca="false">K18+K20</f>
        <v>0</v>
      </c>
      <c r="L21" s="27" t="n">
        <f aca="false">SUM(J21+K21)</f>
        <v>13703459.2</v>
      </c>
      <c r="M21" s="155" t="n">
        <f aca="false">M18+M20</f>
        <v>0</v>
      </c>
      <c r="N21" s="27" t="n">
        <f aca="false">SUM(L21+M21)</f>
        <v>13703459.2</v>
      </c>
      <c r="O21" s="155" t="n">
        <f aca="false">O18+O20</f>
        <v>0</v>
      </c>
      <c r="P21" s="27" t="n">
        <f aca="false">N21+O21</f>
        <v>13703459.2</v>
      </c>
      <c r="Q21" s="27" t="n">
        <f aca="false">Q18+Q20</f>
        <v>4041300</v>
      </c>
      <c r="R21" s="27" t="n">
        <f aca="false">P21+Q21</f>
        <v>17744759.2</v>
      </c>
      <c r="S21" s="27"/>
      <c r="T21" s="155" t="n">
        <v>0</v>
      </c>
      <c r="U21" s="27" t="n">
        <f aca="false">R21+T21</f>
        <v>17744759.2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</v>
      </c>
      <c r="E22" s="157"/>
      <c r="F22" s="156" t="n">
        <f aca="false">IF(F10=0,0,F25/F10*-100)</f>
        <v>5</v>
      </c>
      <c r="G22" s="157"/>
      <c r="H22" s="156" t="n">
        <f aca="false">IF(H10=0,0,H25/H10*-100)</f>
        <v>32.721</v>
      </c>
      <c r="I22" s="215"/>
      <c r="J22" s="216" t="n">
        <f aca="false">IF(J10=0,0,J25/J10*-100)</f>
        <v>32.721</v>
      </c>
      <c r="K22" s="158"/>
      <c r="L22" s="156" t="n">
        <f aca="false">IF(L10=0,0,L25/L10*-100)</f>
        <v>32.721</v>
      </c>
      <c r="M22" s="156"/>
      <c r="N22" s="156" t="n">
        <f aca="false">IF(N10=0,0,N25/N10*-100)</f>
        <v>32.721</v>
      </c>
      <c r="O22" s="156"/>
      <c r="P22" s="156" t="n">
        <f aca="false">IF(P10=0,0,P25/P10*-100)</f>
        <v>32.721</v>
      </c>
      <c r="Q22" s="156"/>
      <c r="R22" s="156" t="n">
        <f aca="false">IF(R10=0,0,R25/R10*-100)</f>
        <v>60.441</v>
      </c>
      <c r="S22" s="156"/>
      <c r="T22" s="158"/>
      <c r="U22" s="156" t="n">
        <f aca="false">IF(U10=0,0,U25/U10*-100)</f>
        <v>60.441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215"/>
      <c r="J23" s="217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60743.11</v>
      </c>
      <c r="E24" s="32"/>
      <c r="F24" s="56" t="n">
        <f aca="false">F10*F23/-100</f>
        <v>-360743.11</v>
      </c>
      <c r="G24" s="32"/>
      <c r="H24" s="56" t="n">
        <f aca="false">H10*H23/-100</f>
        <v>-360743.11</v>
      </c>
      <c r="I24" s="213"/>
      <c r="J24" s="210" t="n">
        <f aca="false">J10*J23/-100</f>
        <v>-360743.11</v>
      </c>
      <c r="K24" s="32"/>
      <c r="L24" s="56" t="n">
        <f aca="false">L10*L23/-100</f>
        <v>-360743.11</v>
      </c>
      <c r="M24" s="56"/>
      <c r="N24" s="56" t="n">
        <f aca="false">N10*N23/-100</f>
        <v>-360743.11</v>
      </c>
      <c r="O24" s="56"/>
      <c r="P24" s="56" t="n">
        <f aca="false">P10*P23/-100</f>
        <v>-360743.11</v>
      </c>
      <c r="Q24" s="56"/>
      <c r="R24" s="56" t="n">
        <f aca="false">R10*R23/-100</f>
        <v>-360743.11</v>
      </c>
      <c r="S24" s="56"/>
      <c r="T24" s="32"/>
      <c r="U24" s="56" t="n">
        <f aca="false">U10*U23/-100</f>
        <v>-360743.11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360743.110000001</v>
      </c>
      <c r="E25" s="32"/>
      <c r="F25" s="61" t="n">
        <f aca="false">F8-F21</f>
        <v>-360743.110000001</v>
      </c>
      <c r="G25" s="32"/>
      <c r="H25" s="61" t="n">
        <f aca="false">H8-H21</f>
        <v>-2360743.11</v>
      </c>
      <c r="I25" s="213"/>
      <c r="J25" s="218" t="n">
        <f aca="false">J8-J21</f>
        <v>-2360743.11</v>
      </c>
      <c r="K25" s="32"/>
      <c r="L25" s="61" t="n">
        <f aca="false">L8-L21</f>
        <v>-2360743.11</v>
      </c>
      <c r="M25" s="61"/>
      <c r="N25" s="61" t="n">
        <f aca="false">N8-N21</f>
        <v>-2360743.11</v>
      </c>
      <c r="O25" s="61"/>
      <c r="P25" s="61" t="n">
        <f aca="false">P8-P21</f>
        <v>-2360743.11</v>
      </c>
      <c r="Q25" s="61"/>
      <c r="R25" s="61" t="n">
        <f aca="false">R8-R21</f>
        <v>-4360743.11</v>
      </c>
      <c r="S25" s="61"/>
      <c r="T25" s="32"/>
      <c r="U25" s="61" t="n">
        <f aca="false">U8-U21</f>
        <v>-4360743.11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2000000</v>
      </c>
      <c r="I26" s="213"/>
      <c r="J26" s="218" t="n">
        <f aca="false">+J24-J25</f>
        <v>2000000</v>
      </c>
      <c r="K26" s="32"/>
      <c r="L26" s="61" t="n">
        <f aca="false">+L24-L25</f>
        <v>2000000</v>
      </c>
      <c r="M26" s="61"/>
      <c r="N26" s="61" t="n">
        <f aca="false">+N24-N25</f>
        <v>2000000</v>
      </c>
      <c r="O26" s="61"/>
      <c r="P26" s="61" t="n">
        <f aca="false">+P24-P25</f>
        <v>2000000</v>
      </c>
      <c r="Q26" s="61"/>
      <c r="R26" s="61" t="n">
        <f aca="false">+R24-R25</f>
        <v>4000000</v>
      </c>
      <c r="S26" s="61"/>
      <c r="T26" s="32"/>
      <c r="U26" s="61" t="n">
        <f aca="false">+U24-U25</f>
        <v>400000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213"/>
      <c r="J27" s="218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312125.45</v>
      </c>
      <c r="E28" s="161" t="n">
        <f aca="false">E32+E30</f>
        <v>0</v>
      </c>
      <c r="F28" s="161" t="n">
        <f aca="false">F32+F30</f>
        <v>312125.45</v>
      </c>
      <c r="G28" s="161" t="n">
        <f aca="false">G32+G30</f>
        <v>0</v>
      </c>
      <c r="H28" s="56" t="n">
        <f aca="false">G28+F28</f>
        <v>312125.45</v>
      </c>
      <c r="I28" s="219" t="n">
        <f aca="false">I32+I30</f>
        <v>0</v>
      </c>
      <c r="J28" s="210" t="n">
        <f aca="false">I28+H28</f>
        <v>312125.45</v>
      </c>
      <c r="K28" s="161" t="n">
        <f aca="false">K32+K30</f>
        <v>0</v>
      </c>
      <c r="L28" s="56" t="n">
        <f aca="false">K28+J28</f>
        <v>312125.45</v>
      </c>
      <c r="M28" s="161" t="n">
        <f aca="false">M32+M30</f>
        <v>0</v>
      </c>
      <c r="N28" s="56" t="n">
        <f aca="false">M28+L28</f>
        <v>312125.45</v>
      </c>
      <c r="O28" s="56"/>
      <c r="P28" s="56" t="n">
        <f aca="false">O28+N28</f>
        <v>312125.45</v>
      </c>
      <c r="Q28" s="56"/>
      <c r="R28" s="56" t="n">
        <f aca="false">Q28+P28</f>
        <v>312125.45</v>
      </c>
      <c r="S28" s="56"/>
      <c r="T28" s="161" t="n">
        <f aca="false">T32+T30</f>
        <v>0</v>
      </c>
      <c r="U28" s="56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213"/>
      <c r="J29" s="218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12125.45</v>
      </c>
      <c r="E30" s="32" t="n">
        <v>0</v>
      </c>
      <c r="F30" s="56" t="n">
        <f aca="false">E30+D30</f>
        <v>312125.45</v>
      </c>
      <c r="G30" s="200" t="n">
        <v>0</v>
      </c>
      <c r="H30" s="56" t="n">
        <f aca="false">G30+F30</f>
        <v>312125.45</v>
      </c>
      <c r="I30" s="220" t="n">
        <v>0</v>
      </c>
      <c r="J30" s="210" t="n">
        <f aca="false">I30+H30</f>
        <v>312125.45</v>
      </c>
      <c r="K30" s="200" t="n">
        <v>0</v>
      </c>
      <c r="L30" s="56" t="n">
        <f aca="false">K30+J30</f>
        <v>312125.45</v>
      </c>
      <c r="M30" s="201" t="n">
        <v>0</v>
      </c>
      <c r="N30" s="56" t="n">
        <f aca="false">M30+L30</f>
        <v>312125.45</v>
      </c>
      <c r="O30" s="56"/>
      <c r="P30" s="56" t="n">
        <f aca="false">O30+N30</f>
        <v>312125.45</v>
      </c>
      <c r="Q30" s="56"/>
      <c r="R30" s="56" t="n">
        <f aca="false">Q30+P30</f>
        <v>312125.45</v>
      </c>
      <c r="S30" s="56"/>
      <c r="T30" s="32"/>
      <c r="U30" s="56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213"/>
      <c r="J31" s="218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213"/>
      <c r="J32" s="210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213"/>
      <c r="J33" s="218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213"/>
      <c r="J34" s="218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607431.15</v>
      </c>
      <c r="E35" s="164"/>
      <c r="F35" s="163" t="n">
        <f aca="false">IF(F22&lt;=F23,F10/2,F10)</f>
        <v>3607431.15</v>
      </c>
      <c r="G35" s="164"/>
      <c r="H35" s="163" t="n">
        <f aca="false">IF(H22&lt;=H23,H10/2,H10)</f>
        <v>7214862.29</v>
      </c>
      <c r="I35" s="221"/>
      <c r="J35" s="222" t="n">
        <f aca="false">IF(J22&lt;=J23,J10/2,J10)</f>
        <v>7214862.29</v>
      </c>
      <c r="K35" s="164"/>
      <c r="L35" s="163" t="n">
        <f aca="false">IF(L22&lt;=L23,L10/2,L10)</f>
        <v>7214862.29</v>
      </c>
      <c r="M35" s="163"/>
      <c r="N35" s="163" t="n">
        <f aca="false">IF(N22&lt;=N23,N10/2,N10)</f>
        <v>7214862.29</v>
      </c>
      <c r="O35" s="163"/>
      <c r="P35" s="163" t="n">
        <f aca="false">IF(P22&lt;=P23,P10/2,P10)</f>
        <v>7214862.29</v>
      </c>
      <c r="Q35" s="163"/>
      <c r="R35" s="163" t="n">
        <f aca="false">IF(R22&lt;=R23,R10/2,R10)</f>
        <v>7214862.29</v>
      </c>
      <c r="S35" s="163"/>
      <c r="T35" s="164"/>
      <c r="U35" s="163" t="n">
        <f aca="false">IF(U22&lt;=U23,U10/2,U10)</f>
        <v>7214862.29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121254.5</v>
      </c>
      <c r="E36" s="165" t="n">
        <v>0</v>
      </c>
      <c r="F36" s="165" t="n">
        <f aca="false">D36+E36</f>
        <v>3121254.5</v>
      </c>
      <c r="G36" s="165"/>
      <c r="H36" s="165" t="n">
        <f aca="false">F36+G36</f>
        <v>3121254.5</v>
      </c>
      <c r="I36" s="223" t="n">
        <v>0</v>
      </c>
      <c r="J36" s="223" t="n">
        <f aca="false">H36+I36</f>
        <v>3121254.5</v>
      </c>
      <c r="K36" s="165" t="n">
        <f aca="false">K10*50/100</f>
        <v>0</v>
      </c>
      <c r="L36" s="165" t="n">
        <f aca="false">J36+K36</f>
        <v>3121254.5</v>
      </c>
      <c r="M36" s="165" t="n">
        <v>0</v>
      </c>
      <c r="N36" s="165" t="n">
        <f aca="false">L36+M36</f>
        <v>3121254.5</v>
      </c>
      <c r="O36" s="165" t="n">
        <v>0</v>
      </c>
      <c r="P36" s="165" t="n">
        <f aca="false">N36+O36</f>
        <v>3121254.5</v>
      </c>
      <c r="Q36" s="165"/>
      <c r="R36" s="165" t="n">
        <f aca="false">P36+Q36</f>
        <v>3121254.5</v>
      </c>
      <c r="S36" s="165"/>
      <c r="T36" s="165" t="n">
        <v>0</v>
      </c>
      <c r="U36" s="165" t="n">
        <f aca="false">R36+T36</f>
        <v>312125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224"/>
      <c r="J37" s="225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226"/>
      <c r="J38" s="227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227"/>
      <c r="J39" s="225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228"/>
      <c r="J40" s="229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228"/>
      <c r="J41" s="230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228"/>
      <c r="J42" s="23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228"/>
      <c r="J43" s="23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228"/>
      <c r="J44" s="23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228"/>
      <c r="J45" s="23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232"/>
      <c r="J46" s="232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443540.81</v>
      </c>
      <c r="E47" s="183"/>
      <c r="F47" s="182" t="n">
        <f aca="false">+F51</f>
        <v>1443540.81</v>
      </c>
      <c r="G47" s="165"/>
      <c r="H47" s="182" t="n">
        <f aca="false">+H51</f>
        <v>1749735.81</v>
      </c>
      <c r="I47" s="233"/>
      <c r="J47" s="234" t="n">
        <f aca="false">+J51</f>
        <v>1737578.88</v>
      </c>
      <c r="K47" s="184"/>
      <c r="L47" s="182" t="n">
        <f aca="false">+L51</f>
        <v>1737578.88</v>
      </c>
      <c r="M47" s="182"/>
      <c r="N47" s="182" t="n">
        <f aca="false">+N51</f>
        <v>1737578.88</v>
      </c>
      <c r="O47" s="182"/>
      <c r="P47" s="182" t="n">
        <f aca="false">+P51</f>
        <v>1737578.88</v>
      </c>
      <c r="Q47" s="182"/>
      <c r="R47" s="182" t="n">
        <f aca="false">+R51</f>
        <v>2043773.88</v>
      </c>
      <c r="S47" s="182"/>
      <c r="T47" s="184"/>
      <c r="U47" s="182" t="n">
        <f aca="false">+U51</f>
        <v>2043773.88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9743205.4</v>
      </c>
      <c r="E48" s="187"/>
      <c r="F48" s="186" t="n">
        <f aca="false">+F18</f>
        <v>9743205.4</v>
      </c>
      <c r="G48" s="165"/>
      <c r="H48" s="186" t="n">
        <f aca="false">+H18</f>
        <v>11784505.4</v>
      </c>
      <c r="I48" s="235"/>
      <c r="J48" s="236" t="n">
        <f aca="false">+J18</f>
        <v>11703459.2</v>
      </c>
      <c r="K48" s="188"/>
      <c r="L48" s="186" t="n">
        <f aca="false">+L18</f>
        <v>11703459.2</v>
      </c>
      <c r="M48" s="186"/>
      <c r="N48" s="186" t="n">
        <f aca="false">+N18</f>
        <v>11703459.2</v>
      </c>
      <c r="O48" s="186"/>
      <c r="P48" s="186" t="n">
        <f aca="false">+P18</f>
        <v>11703459.2</v>
      </c>
      <c r="Q48" s="186"/>
      <c r="R48" s="186" t="n">
        <f aca="false">+R18</f>
        <v>13744759.2</v>
      </c>
      <c r="S48" s="186"/>
      <c r="T48" s="188"/>
      <c r="U48" s="186" t="n">
        <f aca="false">+U18</f>
        <v>13744759.2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19600</v>
      </c>
      <c r="E49" s="189"/>
      <c r="F49" s="186" t="n">
        <f aca="false">+F16</f>
        <v>119600</v>
      </c>
      <c r="G49" s="165"/>
      <c r="H49" s="186" t="n">
        <f aca="false">+H16</f>
        <v>119600</v>
      </c>
      <c r="I49" s="235"/>
      <c r="J49" s="236" t="n">
        <f aca="false">+J16</f>
        <v>119600</v>
      </c>
      <c r="K49" s="188"/>
      <c r="L49" s="186" t="n">
        <f aca="false">+L16</f>
        <v>119600</v>
      </c>
      <c r="M49" s="186"/>
      <c r="N49" s="186" t="n">
        <f aca="false">+N16</f>
        <v>119600</v>
      </c>
      <c r="O49" s="186"/>
      <c r="P49" s="186" t="n">
        <f aca="false">+P16</f>
        <v>119600</v>
      </c>
      <c r="Q49" s="186"/>
      <c r="R49" s="186" t="n">
        <f aca="false">+R16</f>
        <v>119600</v>
      </c>
      <c r="S49" s="186"/>
      <c r="T49" s="188"/>
      <c r="U49" s="186" t="n">
        <f aca="false">+U16</f>
        <v>1196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9623605.4</v>
      </c>
      <c r="E50" s="189"/>
      <c r="F50" s="186" t="n">
        <f aca="false">F48-F49</f>
        <v>9623605.4</v>
      </c>
      <c r="G50" s="165"/>
      <c r="H50" s="186" t="n">
        <f aca="false">H48-H49</f>
        <v>11664905.4</v>
      </c>
      <c r="I50" s="235"/>
      <c r="J50" s="236" t="n">
        <f aca="false">J48-J49</f>
        <v>11583859.2</v>
      </c>
      <c r="K50" s="188"/>
      <c r="L50" s="186" t="n">
        <f aca="false">L48-L49</f>
        <v>11583859.2</v>
      </c>
      <c r="M50" s="186"/>
      <c r="N50" s="186" t="n">
        <f aca="false">N48-N49</f>
        <v>11583859.2</v>
      </c>
      <c r="O50" s="186"/>
      <c r="P50" s="186" t="n">
        <f aca="false">P48-P49</f>
        <v>11583859.2</v>
      </c>
      <c r="Q50" s="186"/>
      <c r="R50" s="186" t="n">
        <f aca="false">R48-R49</f>
        <v>13625159.2</v>
      </c>
      <c r="S50" s="186"/>
      <c r="T50" s="188"/>
      <c r="U50" s="186" t="n">
        <f aca="false">U48-U49</f>
        <v>13625159.2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443540.81</v>
      </c>
      <c r="E51" s="189"/>
      <c r="F51" s="186" t="n">
        <f aca="false">F50*15/100</f>
        <v>1443540.81</v>
      </c>
      <c r="G51" s="165"/>
      <c r="H51" s="186" t="n">
        <f aca="false">H50*15/100</f>
        <v>1749735.81</v>
      </c>
      <c r="I51" s="235"/>
      <c r="J51" s="236" t="n">
        <f aca="false">J50*15/100</f>
        <v>1737578.88</v>
      </c>
      <c r="K51" s="188"/>
      <c r="L51" s="186" t="n">
        <f aca="false">L50*15/100</f>
        <v>1737578.88</v>
      </c>
      <c r="M51" s="186"/>
      <c r="N51" s="186" t="n">
        <f aca="false">N50*15/100</f>
        <v>1737578.88</v>
      </c>
      <c r="O51" s="186"/>
      <c r="P51" s="186" t="n">
        <f aca="false">P50*15/100</f>
        <v>1737578.88</v>
      </c>
      <c r="Q51" s="186"/>
      <c r="R51" s="186" t="n">
        <f aca="false">R50*15/100</f>
        <v>2043773.88</v>
      </c>
      <c r="S51" s="186"/>
      <c r="T51" s="188"/>
      <c r="U51" s="186" t="n">
        <f aca="false">U50*15/100</f>
        <v>2043773.88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237"/>
      <c r="J52" s="237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232"/>
      <c r="J53" s="232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226"/>
      <c r="J55" s="225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227"/>
      <c r="J56" s="224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227"/>
      <c r="J57" s="224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238"/>
      <c r="J58" s="239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208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205"/>
      <c r="J65" s="205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205"/>
      <c r="J66" s="205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W18" activeCellId="0" sqref="W1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42"/>
    <col collapsed="false" customWidth="true" hidden="false" outlineLevel="0" max="7" min="7" style="0" width="12.7"/>
    <col collapsed="false" customWidth="true" hidden="false" outlineLevel="0" max="8" min="8" style="0" width="13.85"/>
    <col collapsed="false" customWidth="true" hidden="false" outlineLevel="0" max="9" min="9" style="202" width="12.56"/>
    <col collapsed="false" customWidth="true" hidden="false" outlineLevel="0" max="10" min="10" style="202" width="12.85"/>
    <col collapsed="false" customWidth="true" hidden="true" outlineLevel="0" max="11" min="11" style="0" width="8.14"/>
    <col collapsed="false" customWidth="true" hidden="true" outlineLevel="0" max="12" min="12" style="0" width="9.99"/>
    <col collapsed="false" customWidth="false" hidden="true" outlineLevel="0" max="13" min="13" style="0" width="8.99"/>
    <col collapsed="false" customWidth="true" hidden="true" outlineLevel="0" max="14" min="14" style="0" width="13.14"/>
    <col collapsed="false" customWidth="true" hidden="true" outlineLevel="0" max="15" min="15" style="0" width="9.85"/>
    <col collapsed="false" customWidth="true" hidden="true" outlineLevel="0" max="16" min="16" style="0" width="15.85"/>
    <col collapsed="false" customWidth="true" hidden="true" outlineLevel="0" max="17" min="17" style="0" width="9.56"/>
    <col collapsed="false" customWidth="true" hidden="true" outlineLevel="0" max="18" min="18" style="0" width="12.85"/>
    <col collapsed="false" customWidth="true" hidden="true" outlineLevel="0" max="19" min="19" style="0" width="8.14"/>
    <col collapsed="false" customWidth="true" hidden="true" outlineLevel="0" max="20" min="20" style="0" width="8.7"/>
    <col collapsed="false" customWidth="true" hidden="true" outlineLevel="0" max="21" min="21" style="0" width="13.7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20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206"/>
      <c r="J4" s="206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90</v>
      </c>
      <c r="E5" s="11" t="s">
        <v>201</v>
      </c>
      <c r="F5" s="11"/>
      <c r="G5" s="12" t="s">
        <v>202</v>
      </c>
      <c r="H5" s="12"/>
      <c r="I5" s="207" t="s">
        <v>207</v>
      </c>
      <c r="J5" s="207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197</v>
      </c>
      <c r="R5" s="11"/>
      <c r="S5" s="12"/>
      <c r="T5" s="11" t="s">
        <v>198</v>
      </c>
      <c r="U5" s="11"/>
    </row>
    <row r="6" customFormat="false" ht="41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208" t="s">
        <v>13</v>
      </c>
      <c r="J6" s="209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9382462.29</v>
      </c>
      <c r="E8" s="56" t="n">
        <f aca="false">+E10+E13</f>
        <v>0</v>
      </c>
      <c r="F8" s="56" t="n">
        <f aca="false">+F10+F13</f>
        <v>9382462.29</v>
      </c>
      <c r="G8" s="56" t="n">
        <f aca="false">+G10+G13</f>
        <v>2041300</v>
      </c>
      <c r="H8" s="56" t="n">
        <f aca="false">+H10+H13</f>
        <v>11423762.29</v>
      </c>
      <c r="I8" s="210" t="n">
        <f aca="false">+I10+I13</f>
        <v>-81046.2</v>
      </c>
      <c r="J8" s="210" t="n">
        <f aca="false">+J10+J13</f>
        <v>11342716.09</v>
      </c>
      <c r="K8" s="56" t="n">
        <f aca="false">+K10+K13</f>
        <v>0</v>
      </c>
      <c r="L8" s="56" t="n">
        <f aca="false">+L10+L13</f>
        <v>11342716.09</v>
      </c>
      <c r="M8" s="56" t="n">
        <f aca="false">+M10+M13</f>
        <v>0</v>
      </c>
      <c r="N8" s="56" t="n">
        <f aca="false">+N10+N13</f>
        <v>11342716.09</v>
      </c>
      <c r="O8" s="56" t="n">
        <f aca="false">O10+O13</f>
        <v>0</v>
      </c>
      <c r="P8" s="56" t="n">
        <f aca="false">N8+O8</f>
        <v>11342716.09</v>
      </c>
      <c r="Q8" s="27" t="n">
        <f aca="false">Q10+Q13</f>
        <v>2041300</v>
      </c>
      <c r="R8" s="56" t="n">
        <f aca="false">P8+Q8</f>
        <v>13384016.09</v>
      </c>
      <c r="S8" s="27"/>
      <c r="T8" s="56" t="n">
        <f aca="false">+T10+T13</f>
        <v>0</v>
      </c>
      <c r="U8" s="56" t="n">
        <f aca="false">R8+T8</f>
        <v>13384016.09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11"/>
      <c r="J9" s="211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7214862.29</v>
      </c>
      <c r="E10" s="56" t="n">
        <f aca="false">E11+E12</f>
        <v>0</v>
      </c>
      <c r="F10" s="56" t="n">
        <f aca="false">F11+F12</f>
        <v>7214862.29</v>
      </c>
      <c r="G10" s="56" t="n">
        <f aca="false">G11+G12</f>
        <v>0</v>
      </c>
      <c r="H10" s="56" t="n">
        <f aca="false">H11+H12</f>
        <v>7214862.29</v>
      </c>
      <c r="I10" s="210" t="n">
        <f aca="false">I11+I12</f>
        <v>0</v>
      </c>
      <c r="J10" s="210" t="n">
        <f aca="false">J11+J12</f>
        <v>7214862.29</v>
      </c>
      <c r="K10" s="56" t="n">
        <f aca="false">K11+K12</f>
        <v>0</v>
      </c>
      <c r="L10" s="56" t="n">
        <f aca="false">L11+L12</f>
        <v>7214862.29</v>
      </c>
      <c r="M10" s="56" t="n">
        <f aca="false">M11+M12</f>
        <v>0</v>
      </c>
      <c r="N10" s="56" t="n">
        <f aca="false">N11+N12</f>
        <v>7214862.29</v>
      </c>
      <c r="O10" s="56" t="n">
        <f aca="false">O11+O12</f>
        <v>0</v>
      </c>
      <c r="P10" s="56" t="n">
        <f aca="false">N10+O10</f>
        <v>7214862.29</v>
      </c>
      <c r="Q10" s="27" t="n">
        <f aca="false">Q11+Q12</f>
        <v>0</v>
      </c>
      <c r="R10" s="56" t="n">
        <f aca="false">P10+Q10</f>
        <v>7214862.29</v>
      </c>
      <c r="S10" s="27"/>
      <c r="T10" s="56" t="n">
        <f aca="false">T11+T12</f>
        <v>0</v>
      </c>
      <c r="U10" s="56" t="n">
        <f aca="false">R10+T10</f>
        <v>7214862.29</v>
      </c>
    </row>
    <row r="11" customFormat="false" ht="12.75" hidden="false" customHeight="false" outlineLevel="0" collapsed="false">
      <c r="B11" s="149"/>
      <c r="C11" s="150" t="s">
        <v>21</v>
      </c>
      <c r="D11" s="28" t="n">
        <v>7180302.29</v>
      </c>
      <c r="E11" s="28" t="n">
        <v>0</v>
      </c>
      <c r="F11" s="27" t="n">
        <f aca="false">D11+E11</f>
        <v>7180302.29</v>
      </c>
      <c r="G11" s="28" t="n">
        <v>0</v>
      </c>
      <c r="H11" s="27" t="n">
        <f aca="false">F11+G11</f>
        <v>7180302.29</v>
      </c>
      <c r="I11" s="211" t="n">
        <v>0</v>
      </c>
      <c r="J11" s="212" t="n">
        <f aca="false">H11+I11</f>
        <v>7180302.29</v>
      </c>
      <c r="K11" s="28" t="n">
        <v>0</v>
      </c>
      <c r="L11" s="27" t="n">
        <f aca="false">J11+K11</f>
        <v>7180302.29</v>
      </c>
      <c r="M11" s="27"/>
      <c r="N11" s="27" t="n">
        <f aca="false">L11+M11</f>
        <v>7180302.29</v>
      </c>
      <c r="O11" s="27"/>
      <c r="P11" s="27" t="n">
        <f aca="false">N11+O11</f>
        <v>7180302.29</v>
      </c>
      <c r="Q11" s="27"/>
      <c r="R11" s="27" t="n">
        <f aca="false">P11+Q11</f>
        <v>7180302.29</v>
      </c>
      <c r="S11" s="27"/>
      <c r="T11" s="28" t="n">
        <v>0</v>
      </c>
      <c r="U11" s="27" t="n">
        <f aca="false">P11+T11</f>
        <v>7180302.29</v>
      </c>
    </row>
    <row r="12" customFormat="false" ht="12.75" hidden="false" customHeight="false" outlineLevel="0" collapsed="false">
      <c r="B12" s="149"/>
      <c r="C12" s="150" t="s">
        <v>22</v>
      </c>
      <c r="D12" s="28" t="n">
        <v>34560</v>
      </c>
      <c r="E12" s="28" t="n">
        <v>0</v>
      </c>
      <c r="F12" s="27" t="n">
        <f aca="false">D12+E12</f>
        <v>34560</v>
      </c>
      <c r="G12" s="28" t="n">
        <v>0</v>
      </c>
      <c r="H12" s="27" t="n">
        <f aca="false">F12+G12</f>
        <v>34560</v>
      </c>
      <c r="I12" s="211" t="n">
        <v>0</v>
      </c>
      <c r="J12" s="212" t="n">
        <f aca="false">H12+I12</f>
        <v>34560</v>
      </c>
      <c r="K12" s="28" t="n">
        <v>0</v>
      </c>
      <c r="L12" s="27" t="n">
        <f aca="false">J12+K12</f>
        <v>34560</v>
      </c>
      <c r="M12" s="27" t="n">
        <v>0</v>
      </c>
      <c r="N12" s="27" t="n">
        <f aca="false">L12+M12</f>
        <v>34560</v>
      </c>
      <c r="O12" s="27" t="n">
        <v>0</v>
      </c>
      <c r="P12" s="27" t="n">
        <f aca="false">N12+O12</f>
        <v>34560</v>
      </c>
      <c r="Q12" s="27"/>
      <c r="R12" s="27" t="n">
        <f aca="false">P12+Q12</f>
        <v>34560</v>
      </c>
      <c r="S12" s="27"/>
      <c r="T12" s="28" t="n">
        <v>0</v>
      </c>
      <c r="U12" s="27" t="n">
        <f aca="false">P12+T12</f>
        <v>3456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167600</v>
      </c>
      <c r="E13" s="56" t="n">
        <f aca="false">SUM(E14:E17)</f>
        <v>0</v>
      </c>
      <c r="F13" s="56" t="n">
        <f aca="false">SUM(F14:F17)</f>
        <v>2167600</v>
      </c>
      <c r="G13" s="56" t="n">
        <f aca="false">SUM(G14:G17)</f>
        <v>2041300</v>
      </c>
      <c r="H13" s="56" t="n">
        <f aca="false">SUM(H14:H17)</f>
        <v>4208900</v>
      </c>
      <c r="I13" s="210" t="n">
        <f aca="false">SUM(I14:I17)</f>
        <v>-81046.2</v>
      </c>
      <c r="J13" s="210" t="n">
        <f aca="false">SUM(J14:J17)</f>
        <v>4127853.8</v>
      </c>
      <c r="K13" s="56" t="n">
        <f aca="false">SUM(K14:K17)</f>
        <v>0</v>
      </c>
      <c r="L13" s="56" t="n">
        <f aca="false">SUM(L14:L17)</f>
        <v>4127853.8</v>
      </c>
      <c r="M13" s="56" t="n">
        <f aca="false">SUM(M14:M17)</f>
        <v>0</v>
      </c>
      <c r="N13" s="56" t="n">
        <f aca="false">SUM(N14:N17)</f>
        <v>4127853.8</v>
      </c>
      <c r="O13" s="56" t="n">
        <f aca="false">O14+O15+O16+O17</f>
        <v>0</v>
      </c>
      <c r="P13" s="56" t="n">
        <f aca="false">N13+O13</f>
        <v>4127853.8</v>
      </c>
      <c r="Q13" s="27" t="n">
        <f aca="false">Q14+Q15+Q16+Q17</f>
        <v>2041300</v>
      </c>
      <c r="R13" s="56" t="n">
        <f aca="false">P13+Q13</f>
        <v>6169153.8</v>
      </c>
      <c r="S13" s="27"/>
      <c r="T13" s="56" t="n">
        <f aca="false">SUM(T14:T17)</f>
        <v>0</v>
      </c>
      <c r="U13" s="56" t="n">
        <f aca="false">R13+T13</f>
        <v>6169153.8</v>
      </c>
    </row>
    <row r="14" customFormat="false" ht="12.75" hidden="false" customHeight="false" outlineLevel="0" collapsed="false">
      <c r="B14" s="149"/>
      <c r="C14" s="150" t="s">
        <v>25</v>
      </c>
      <c r="D14" s="28" t="n">
        <v>2048000</v>
      </c>
      <c r="E14" s="28"/>
      <c r="F14" s="27" t="n">
        <f aca="false">D14+E14</f>
        <v>2048000</v>
      </c>
      <c r="G14" s="28" t="n">
        <v>652000</v>
      </c>
      <c r="H14" s="27" t="n">
        <f aca="false">F14+G14</f>
        <v>2700000</v>
      </c>
      <c r="I14" s="211"/>
      <c r="J14" s="211" t="n">
        <f aca="false">H14+I14</f>
        <v>2700000</v>
      </c>
      <c r="K14" s="28"/>
      <c r="L14" s="28" t="n">
        <f aca="false">J14+K14</f>
        <v>2700000</v>
      </c>
      <c r="M14" s="28"/>
      <c r="N14" s="28" t="n">
        <f aca="false">L14+M14</f>
        <v>2700000</v>
      </c>
      <c r="O14" s="28"/>
      <c r="P14" s="27" t="n">
        <f aca="false">N14+O14</f>
        <v>2700000</v>
      </c>
      <c r="Q14" s="27" t="n">
        <v>652000</v>
      </c>
      <c r="R14" s="27" t="n">
        <f aca="false">P14+Q14</f>
        <v>3352000</v>
      </c>
      <c r="S14" s="27"/>
      <c r="T14" s="28"/>
      <c r="U14" s="27" t="n">
        <f aca="false">R14+T14</f>
        <v>3352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11" t="n">
        <v>0</v>
      </c>
      <c r="J15" s="211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2.75" hidden="false" customHeight="false" outlineLevel="0" collapsed="false">
      <c r="B16" s="149"/>
      <c r="C16" s="150" t="s">
        <v>27</v>
      </c>
      <c r="D16" s="28" t="n">
        <v>119600</v>
      </c>
      <c r="E16" s="28"/>
      <c r="F16" s="27" t="n">
        <f aca="false">D16+E16</f>
        <v>119600</v>
      </c>
      <c r="G16" s="28"/>
      <c r="H16" s="27" t="n">
        <f aca="false">F16+G16</f>
        <v>119600</v>
      </c>
      <c r="I16" s="211"/>
      <c r="J16" s="211" t="n">
        <f aca="false">H16+I16</f>
        <v>119600</v>
      </c>
      <c r="K16" s="28"/>
      <c r="L16" s="28" t="n">
        <f aca="false">J16+K16</f>
        <v>119600</v>
      </c>
      <c r="M16" s="28"/>
      <c r="N16" s="28" t="n">
        <f aca="false">L16+M16</f>
        <v>119600</v>
      </c>
      <c r="O16" s="28"/>
      <c r="P16" s="27" t="n">
        <f aca="false">N16+O16</f>
        <v>119600</v>
      </c>
      <c r="Q16" s="27"/>
      <c r="R16" s="27" t="n">
        <f aca="false">P16+Q16</f>
        <v>119600</v>
      </c>
      <c r="S16" s="27"/>
      <c r="T16" s="28"/>
      <c r="U16" s="27" t="n">
        <f aca="false">R16+T16</f>
        <v>1196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1389300</v>
      </c>
      <c r="H17" s="27" t="n">
        <f aca="false">F17+G17</f>
        <v>1389300</v>
      </c>
      <c r="I17" s="211" t="n">
        <v>-81046.2</v>
      </c>
      <c r="J17" s="211" t="n">
        <f aca="false">H17+I17</f>
        <v>1308253.8</v>
      </c>
      <c r="K17" s="28"/>
      <c r="L17" s="28" t="n">
        <f aca="false">J17+K17</f>
        <v>1308253.8</v>
      </c>
      <c r="M17" s="28" t="n">
        <v>0</v>
      </c>
      <c r="N17" s="28" t="n">
        <f aca="false">L17+M17</f>
        <v>1308253.8</v>
      </c>
      <c r="O17" s="28" t="n">
        <v>0</v>
      </c>
      <c r="P17" s="27" t="n">
        <f aca="false">N17+O17</f>
        <v>1308253.8</v>
      </c>
      <c r="Q17" s="27" t="n">
        <v>1389300</v>
      </c>
      <c r="R17" s="27" t="n">
        <f aca="false">P17+Q17</f>
        <v>2697553.8</v>
      </c>
      <c r="S17" s="27"/>
      <c r="T17" s="28" t="n">
        <v>0</v>
      </c>
      <c r="U17" s="27" t="n">
        <f aca="false">R17+T17</f>
        <v>2697553.8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9743205.4</v>
      </c>
      <c r="E18" s="28" t="n">
        <v>0</v>
      </c>
      <c r="F18" s="56" t="n">
        <f aca="false">E18+D18</f>
        <v>9743205.4</v>
      </c>
      <c r="G18" s="28" t="n">
        <v>2041300</v>
      </c>
      <c r="H18" s="56" t="n">
        <f aca="false">+F18+G18</f>
        <v>11784505.4</v>
      </c>
      <c r="I18" s="213" t="n">
        <v>-81046.2</v>
      </c>
      <c r="J18" s="213" t="n">
        <f aca="false">+H18+I18</f>
        <v>11703459.2</v>
      </c>
      <c r="K18" s="32"/>
      <c r="L18" s="32" t="n">
        <f aca="false">+J18+K18</f>
        <v>11703459.2</v>
      </c>
      <c r="M18" s="32" t="n">
        <v>0</v>
      </c>
      <c r="N18" s="32" t="n">
        <f aca="false">+L18+M18</f>
        <v>11703459.2</v>
      </c>
      <c r="O18" s="32"/>
      <c r="P18" s="27" t="n">
        <f aca="false">N18+O18</f>
        <v>11703459.2</v>
      </c>
      <c r="Q18" s="27" t="n">
        <v>2041300</v>
      </c>
      <c r="R18" s="27" t="n">
        <f aca="false">P18+Q18</f>
        <v>13744759.2</v>
      </c>
      <c r="S18" s="27"/>
      <c r="T18" s="32" t="n">
        <v>0</v>
      </c>
      <c r="U18" s="32" t="n">
        <f aca="false">R18+T18</f>
        <v>13744759.2</v>
      </c>
    </row>
    <row r="19" customFormat="false" ht="12.75" hidden="false" customHeight="false" outlineLevel="0" collapsed="false">
      <c r="B19" s="149" t="s">
        <v>30</v>
      </c>
      <c r="C19" s="152" t="s">
        <v>199</v>
      </c>
      <c r="D19" s="28" t="n">
        <v>3927920.95</v>
      </c>
      <c r="E19" s="28"/>
      <c r="F19" s="56" t="n">
        <f aca="false">E19+D19</f>
        <v>3927920.95</v>
      </c>
      <c r="G19" s="28"/>
      <c r="H19" s="27" t="n">
        <f aca="false">+F19+G19</f>
        <v>3927920.95</v>
      </c>
      <c r="I19" s="211"/>
      <c r="J19" s="212" t="n">
        <f aca="false">+H19+I19</f>
        <v>3927920.95</v>
      </c>
      <c r="K19" s="28"/>
      <c r="L19" s="27" t="n">
        <f aca="false">+J19+K19</f>
        <v>3927920.95</v>
      </c>
      <c r="M19" s="27"/>
      <c r="N19" s="27" t="n">
        <f aca="false">+L19+M19</f>
        <v>3927920.95</v>
      </c>
      <c r="O19" s="27"/>
      <c r="P19" s="27" t="n">
        <f aca="false">+N19+O19</f>
        <v>3927920.95</v>
      </c>
      <c r="Q19" s="27"/>
      <c r="R19" s="27" t="n">
        <f aca="false">SUM(P19+Q19)</f>
        <v>3927920.95</v>
      </c>
      <c r="S19" s="27"/>
      <c r="T19" s="28"/>
      <c r="U19" s="27" t="n">
        <f aca="false">+J19+T19</f>
        <v>3927920.95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 t="n">
        <v>2000000</v>
      </c>
      <c r="H20" s="27" t="n">
        <f aca="false">+F20+G20</f>
        <v>2000000</v>
      </c>
      <c r="I20" s="211"/>
      <c r="J20" s="212" t="n">
        <f aca="false">SUM(H20+I20)</f>
        <v>2000000</v>
      </c>
      <c r="K20" s="28"/>
      <c r="L20" s="27" t="n">
        <f aca="false">SUM(J20+K20)</f>
        <v>2000000</v>
      </c>
      <c r="M20" s="27"/>
      <c r="N20" s="27" t="n">
        <f aca="false">SUM(L20+M20)</f>
        <v>2000000</v>
      </c>
      <c r="O20" s="27"/>
      <c r="P20" s="27" t="n">
        <f aca="false">SUM(N20+O20)</f>
        <v>2000000</v>
      </c>
      <c r="Q20" s="27" t="n">
        <v>2000000</v>
      </c>
      <c r="R20" s="27" t="n">
        <f aca="false">SUM(P20+Q20)</f>
        <v>4000000</v>
      </c>
      <c r="S20" s="27"/>
      <c r="T20" s="28"/>
      <c r="U20" s="27" t="n">
        <f aca="false">SUM(J20+T20)</f>
        <v>2000000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9743205.4</v>
      </c>
      <c r="E21" s="155" t="n">
        <f aca="false">E18+E20</f>
        <v>0</v>
      </c>
      <c r="F21" s="56" t="n">
        <f aca="false">E21+D21</f>
        <v>9743205.4</v>
      </c>
      <c r="G21" s="155" t="n">
        <f aca="false">G18+G20</f>
        <v>4041300</v>
      </c>
      <c r="H21" s="56" t="n">
        <f aca="false">H18+H20</f>
        <v>13784505.4</v>
      </c>
      <c r="I21" s="214" t="n">
        <f aca="false">I18+I20</f>
        <v>-81046.2</v>
      </c>
      <c r="J21" s="212" t="n">
        <f aca="false">SUM(H21+I21)</f>
        <v>13703459.2</v>
      </c>
      <c r="K21" s="155" t="n">
        <f aca="false">K18+K20</f>
        <v>0</v>
      </c>
      <c r="L21" s="27" t="n">
        <f aca="false">SUM(J21+K21)</f>
        <v>13703459.2</v>
      </c>
      <c r="M21" s="155" t="n">
        <f aca="false">M18+M20</f>
        <v>0</v>
      </c>
      <c r="N21" s="27" t="n">
        <f aca="false">SUM(L21+M21)</f>
        <v>13703459.2</v>
      </c>
      <c r="O21" s="155" t="n">
        <f aca="false">O18+O20</f>
        <v>0</v>
      </c>
      <c r="P21" s="27" t="n">
        <f aca="false">N21+O21</f>
        <v>13703459.2</v>
      </c>
      <c r="Q21" s="27" t="n">
        <f aca="false">Q18+Q20</f>
        <v>4041300</v>
      </c>
      <c r="R21" s="27" t="n">
        <f aca="false">P21+Q21</f>
        <v>17744759.2</v>
      </c>
      <c r="S21" s="27"/>
      <c r="T21" s="155" t="n">
        <v>0</v>
      </c>
      <c r="U21" s="27" t="n">
        <f aca="false">R21+T21</f>
        <v>17744759.2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</v>
      </c>
      <c r="E22" s="157"/>
      <c r="F22" s="156" t="n">
        <f aca="false">IF(F10=0,0,F25/F10*-100)</f>
        <v>5</v>
      </c>
      <c r="G22" s="157"/>
      <c r="H22" s="156" t="n">
        <f aca="false">IF(H10=0,0,H25/H10*-100)</f>
        <v>32.721</v>
      </c>
      <c r="I22" s="215"/>
      <c r="J22" s="216" t="n">
        <f aca="false">IF(J10=0,0,J25/J10*-100)</f>
        <v>32.721</v>
      </c>
      <c r="K22" s="158"/>
      <c r="L22" s="156" t="n">
        <f aca="false">IF(L10=0,0,L25/L10*-100)</f>
        <v>32.721</v>
      </c>
      <c r="M22" s="156"/>
      <c r="N22" s="156" t="n">
        <f aca="false">IF(N10=0,0,N25/N10*-100)</f>
        <v>32.721</v>
      </c>
      <c r="O22" s="156"/>
      <c r="P22" s="156" t="n">
        <f aca="false">IF(P10=0,0,P25/P10*-100)</f>
        <v>32.721</v>
      </c>
      <c r="Q22" s="156"/>
      <c r="R22" s="156" t="n">
        <f aca="false">IF(R10=0,0,R25/R10*-100)</f>
        <v>60.441</v>
      </c>
      <c r="S22" s="156"/>
      <c r="T22" s="158"/>
      <c r="U22" s="156" t="n">
        <f aca="false">IF(U10=0,0,U25/U10*-100)</f>
        <v>60.441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215"/>
      <c r="J23" s="217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60743.11</v>
      </c>
      <c r="E24" s="32"/>
      <c r="F24" s="56" t="n">
        <f aca="false">F10*F23/-100</f>
        <v>-360743.11</v>
      </c>
      <c r="G24" s="32"/>
      <c r="H24" s="56" t="n">
        <f aca="false">H10*H23/-100</f>
        <v>-360743.11</v>
      </c>
      <c r="I24" s="213"/>
      <c r="J24" s="210" t="n">
        <f aca="false">J10*J23/-100</f>
        <v>-360743.11</v>
      </c>
      <c r="K24" s="32"/>
      <c r="L24" s="56" t="n">
        <f aca="false">L10*L23/-100</f>
        <v>-360743.11</v>
      </c>
      <c r="M24" s="56"/>
      <c r="N24" s="56" t="n">
        <f aca="false">N10*N23/-100</f>
        <v>-360743.11</v>
      </c>
      <c r="O24" s="56"/>
      <c r="P24" s="56" t="n">
        <f aca="false">P10*P23/-100</f>
        <v>-360743.11</v>
      </c>
      <c r="Q24" s="56"/>
      <c r="R24" s="56" t="n">
        <f aca="false">R10*R23/-100</f>
        <v>-360743.11</v>
      </c>
      <c r="S24" s="56"/>
      <c r="T24" s="32"/>
      <c r="U24" s="56" t="n">
        <f aca="false">U10*U23/-100</f>
        <v>-360743.11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360743.110000001</v>
      </c>
      <c r="E25" s="32"/>
      <c r="F25" s="61" t="n">
        <f aca="false">F8-F21</f>
        <v>-360743.110000001</v>
      </c>
      <c r="G25" s="32"/>
      <c r="H25" s="61" t="n">
        <f aca="false">H8-H21</f>
        <v>-2360743.11</v>
      </c>
      <c r="I25" s="213"/>
      <c r="J25" s="218" t="n">
        <f aca="false">J8-J21</f>
        <v>-2360743.11</v>
      </c>
      <c r="K25" s="32"/>
      <c r="L25" s="61" t="n">
        <f aca="false">L8-L21</f>
        <v>-2360743.11</v>
      </c>
      <c r="M25" s="61"/>
      <c r="N25" s="61" t="n">
        <f aca="false">N8-N21</f>
        <v>-2360743.11</v>
      </c>
      <c r="O25" s="61"/>
      <c r="P25" s="61" t="n">
        <f aca="false">P8-P21</f>
        <v>-2360743.11</v>
      </c>
      <c r="Q25" s="61"/>
      <c r="R25" s="61" t="n">
        <f aca="false">R8-R21</f>
        <v>-4360743.11</v>
      </c>
      <c r="S25" s="61"/>
      <c r="T25" s="32"/>
      <c r="U25" s="61" t="n">
        <f aca="false">U8-U21</f>
        <v>-4360743.11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2000000</v>
      </c>
      <c r="I26" s="213"/>
      <c r="J26" s="218" t="n">
        <f aca="false">+J24-J25</f>
        <v>2000000</v>
      </c>
      <c r="K26" s="32"/>
      <c r="L26" s="61" t="n">
        <f aca="false">+L24-L25</f>
        <v>2000000</v>
      </c>
      <c r="M26" s="61"/>
      <c r="N26" s="61" t="n">
        <f aca="false">+N24-N25</f>
        <v>2000000</v>
      </c>
      <c r="O26" s="61"/>
      <c r="P26" s="61" t="n">
        <f aca="false">+P24-P25</f>
        <v>2000000</v>
      </c>
      <c r="Q26" s="61"/>
      <c r="R26" s="61" t="n">
        <f aca="false">+R24-R25</f>
        <v>4000000</v>
      </c>
      <c r="S26" s="61"/>
      <c r="T26" s="32"/>
      <c r="U26" s="61" t="n">
        <f aca="false">+U24-U25</f>
        <v>400000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213"/>
      <c r="J27" s="218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312125.45</v>
      </c>
      <c r="E28" s="161" t="n">
        <f aca="false">E32+E30</f>
        <v>0</v>
      </c>
      <c r="F28" s="161" t="n">
        <f aca="false">F32+F30</f>
        <v>312125.45</v>
      </c>
      <c r="G28" s="161" t="n">
        <f aca="false">G32+G30</f>
        <v>0</v>
      </c>
      <c r="H28" s="56" t="n">
        <f aca="false">G28+F28</f>
        <v>312125.45</v>
      </c>
      <c r="I28" s="219" t="n">
        <f aca="false">I32+I30</f>
        <v>0</v>
      </c>
      <c r="J28" s="210" t="n">
        <f aca="false">I28+H28</f>
        <v>312125.45</v>
      </c>
      <c r="K28" s="161" t="n">
        <f aca="false">K32+K30</f>
        <v>0</v>
      </c>
      <c r="L28" s="56" t="n">
        <f aca="false">K28+J28</f>
        <v>312125.45</v>
      </c>
      <c r="M28" s="161" t="n">
        <f aca="false">M32+M30</f>
        <v>0</v>
      </c>
      <c r="N28" s="56" t="n">
        <f aca="false">M28+L28</f>
        <v>312125.45</v>
      </c>
      <c r="O28" s="56"/>
      <c r="P28" s="56" t="n">
        <f aca="false">O28+N28</f>
        <v>312125.45</v>
      </c>
      <c r="Q28" s="56"/>
      <c r="R28" s="56" t="n">
        <f aca="false">Q28+P28</f>
        <v>312125.45</v>
      </c>
      <c r="S28" s="56"/>
      <c r="T28" s="161" t="n">
        <f aca="false">T32+T30</f>
        <v>0</v>
      </c>
      <c r="U28" s="56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213"/>
      <c r="J29" s="218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12125.45</v>
      </c>
      <c r="E30" s="32" t="n">
        <v>0</v>
      </c>
      <c r="F30" s="56" t="n">
        <f aca="false">E30+D30</f>
        <v>312125.45</v>
      </c>
      <c r="G30" s="200" t="n">
        <v>0</v>
      </c>
      <c r="H30" s="56" t="n">
        <f aca="false">G30+F30</f>
        <v>312125.45</v>
      </c>
      <c r="I30" s="220" t="n">
        <v>0</v>
      </c>
      <c r="J30" s="210" t="n">
        <f aca="false">I30+H30</f>
        <v>312125.45</v>
      </c>
      <c r="K30" s="200" t="n">
        <v>0</v>
      </c>
      <c r="L30" s="56" t="n">
        <f aca="false">K30+J30</f>
        <v>312125.45</v>
      </c>
      <c r="M30" s="201" t="n">
        <v>0</v>
      </c>
      <c r="N30" s="56" t="n">
        <f aca="false">M30+L30</f>
        <v>312125.45</v>
      </c>
      <c r="O30" s="56"/>
      <c r="P30" s="56" t="n">
        <f aca="false">O30+N30</f>
        <v>312125.45</v>
      </c>
      <c r="Q30" s="56"/>
      <c r="R30" s="56" t="n">
        <f aca="false">Q30+P30</f>
        <v>312125.45</v>
      </c>
      <c r="S30" s="56"/>
      <c r="T30" s="32"/>
      <c r="U30" s="56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213"/>
      <c r="J31" s="218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213"/>
      <c r="J32" s="210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213"/>
      <c r="J33" s="218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213"/>
      <c r="J34" s="218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607431.15</v>
      </c>
      <c r="E35" s="164"/>
      <c r="F35" s="163" t="n">
        <f aca="false">IF(F22&lt;=F23,F10/2,F10)</f>
        <v>3607431.15</v>
      </c>
      <c r="G35" s="164"/>
      <c r="H35" s="163" t="n">
        <f aca="false">IF(H22&lt;=H23,H10/2,H10)</f>
        <v>7214862.29</v>
      </c>
      <c r="I35" s="221"/>
      <c r="J35" s="222" t="n">
        <f aca="false">IF(J22&lt;=J23,J10/2,J10)</f>
        <v>7214862.29</v>
      </c>
      <c r="K35" s="164"/>
      <c r="L35" s="163" t="n">
        <f aca="false">IF(L22&lt;=L23,L10/2,L10)</f>
        <v>7214862.29</v>
      </c>
      <c r="M35" s="163"/>
      <c r="N35" s="163" t="n">
        <f aca="false">IF(N22&lt;=N23,N10/2,N10)</f>
        <v>7214862.29</v>
      </c>
      <c r="O35" s="163"/>
      <c r="P35" s="163" t="n">
        <f aca="false">IF(P22&lt;=P23,P10/2,P10)</f>
        <v>7214862.29</v>
      </c>
      <c r="Q35" s="163"/>
      <c r="R35" s="163" t="n">
        <f aca="false">IF(R22&lt;=R23,R10/2,R10)</f>
        <v>7214862.29</v>
      </c>
      <c r="S35" s="163"/>
      <c r="T35" s="164"/>
      <c r="U35" s="163" t="n">
        <f aca="false">IF(U22&lt;=U23,U10/2,U10)</f>
        <v>7214862.29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121254.5</v>
      </c>
      <c r="E36" s="165" t="n">
        <v>0</v>
      </c>
      <c r="F36" s="165" t="n">
        <f aca="false">D36+E36</f>
        <v>3121254.5</v>
      </c>
      <c r="G36" s="165"/>
      <c r="H36" s="165" t="n">
        <f aca="false">F36+G36</f>
        <v>3121254.5</v>
      </c>
      <c r="I36" s="223" t="n">
        <v>0</v>
      </c>
      <c r="J36" s="223" t="n">
        <f aca="false">H36+I36</f>
        <v>3121254.5</v>
      </c>
      <c r="K36" s="165" t="n">
        <f aca="false">K10*50/100</f>
        <v>0</v>
      </c>
      <c r="L36" s="165" t="n">
        <f aca="false">J36+K36</f>
        <v>3121254.5</v>
      </c>
      <c r="M36" s="165" t="n">
        <v>0</v>
      </c>
      <c r="N36" s="165" t="n">
        <f aca="false">L36+M36</f>
        <v>3121254.5</v>
      </c>
      <c r="O36" s="165" t="n">
        <v>0</v>
      </c>
      <c r="P36" s="165" t="n">
        <f aca="false">N36+O36</f>
        <v>3121254.5</v>
      </c>
      <c r="Q36" s="165"/>
      <c r="R36" s="165" t="n">
        <f aca="false">P36+Q36</f>
        <v>3121254.5</v>
      </c>
      <c r="S36" s="165"/>
      <c r="T36" s="165" t="n">
        <v>0</v>
      </c>
      <c r="U36" s="165" t="n">
        <f aca="false">R36+T36</f>
        <v>312125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224"/>
      <c r="J37" s="225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226"/>
      <c r="J38" s="227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227"/>
      <c r="J39" s="225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228"/>
      <c r="J40" s="229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228"/>
      <c r="J41" s="230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228"/>
      <c r="J42" s="23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228"/>
      <c r="J43" s="23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228"/>
      <c r="J44" s="23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228"/>
      <c r="J45" s="23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232"/>
      <c r="J46" s="232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443540.81</v>
      </c>
      <c r="E47" s="183"/>
      <c r="F47" s="182" t="n">
        <f aca="false">+F51</f>
        <v>1443540.81</v>
      </c>
      <c r="G47" s="165"/>
      <c r="H47" s="182" t="n">
        <f aca="false">+H51</f>
        <v>1749735.81</v>
      </c>
      <c r="I47" s="233"/>
      <c r="J47" s="234" t="n">
        <f aca="false">+J51</f>
        <v>1737578.88</v>
      </c>
      <c r="K47" s="184"/>
      <c r="L47" s="182" t="n">
        <f aca="false">+L51</f>
        <v>1737578.88</v>
      </c>
      <c r="M47" s="182"/>
      <c r="N47" s="182" t="n">
        <f aca="false">+N51</f>
        <v>1737578.88</v>
      </c>
      <c r="O47" s="182"/>
      <c r="P47" s="182" t="n">
        <f aca="false">+P51</f>
        <v>1737578.88</v>
      </c>
      <c r="Q47" s="182"/>
      <c r="R47" s="182" t="n">
        <f aca="false">+R51</f>
        <v>2043773.88</v>
      </c>
      <c r="S47" s="182"/>
      <c r="T47" s="184"/>
      <c r="U47" s="182" t="n">
        <f aca="false">+U51</f>
        <v>2043773.88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9743205.4</v>
      </c>
      <c r="E48" s="187"/>
      <c r="F48" s="186" t="n">
        <f aca="false">+F18</f>
        <v>9743205.4</v>
      </c>
      <c r="G48" s="165"/>
      <c r="H48" s="186" t="n">
        <f aca="false">+H18</f>
        <v>11784505.4</v>
      </c>
      <c r="I48" s="235"/>
      <c r="J48" s="236" t="n">
        <f aca="false">+J18</f>
        <v>11703459.2</v>
      </c>
      <c r="K48" s="188"/>
      <c r="L48" s="186" t="n">
        <f aca="false">+L18</f>
        <v>11703459.2</v>
      </c>
      <c r="M48" s="186"/>
      <c r="N48" s="186" t="n">
        <f aca="false">+N18</f>
        <v>11703459.2</v>
      </c>
      <c r="O48" s="186"/>
      <c r="P48" s="186" t="n">
        <f aca="false">+P18</f>
        <v>11703459.2</v>
      </c>
      <c r="Q48" s="186"/>
      <c r="R48" s="186" t="n">
        <f aca="false">+R18</f>
        <v>13744759.2</v>
      </c>
      <c r="S48" s="186"/>
      <c r="T48" s="188"/>
      <c r="U48" s="186" t="n">
        <f aca="false">+U18</f>
        <v>13744759.2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19600</v>
      </c>
      <c r="E49" s="189"/>
      <c r="F49" s="186" t="n">
        <f aca="false">+F16</f>
        <v>119600</v>
      </c>
      <c r="G49" s="165"/>
      <c r="H49" s="186" t="n">
        <f aca="false">+H16</f>
        <v>119600</v>
      </c>
      <c r="I49" s="235"/>
      <c r="J49" s="236" t="n">
        <f aca="false">+J16</f>
        <v>119600</v>
      </c>
      <c r="K49" s="188"/>
      <c r="L49" s="186" t="n">
        <f aca="false">+L16</f>
        <v>119600</v>
      </c>
      <c r="M49" s="186"/>
      <c r="N49" s="186" t="n">
        <f aca="false">+N16</f>
        <v>119600</v>
      </c>
      <c r="O49" s="186"/>
      <c r="P49" s="186" t="n">
        <f aca="false">+P16</f>
        <v>119600</v>
      </c>
      <c r="Q49" s="186"/>
      <c r="R49" s="186" t="n">
        <f aca="false">+R16</f>
        <v>119600</v>
      </c>
      <c r="S49" s="186"/>
      <c r="T49" s="188"/>
      <c r="U49" s="186" t="n">
        <f aca="false">+U16</f>
        <v>1196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9623605.4</v>
      </c>
      <c r="E50" s="189"/>
      <c r="F50" s="186" t="n">
        <f aca="false">F48-F49</f>
        <v>9623605.4</v>
      </c>
      <c r="G50" s="165"/>
      <c r="H50" s="186" t="n">
        <f aca="false">H48-H49</f>
        <v>11664905.4</v>
      </c>
      <c r="I50" s="235"/>
      <c r="J50" s="236" t="n">
        <f aca="false">J48-J49</f>
        <v>11583859.2</v>
      </c>
      <c r="K50" s="188"/>
      <c r="L50" s="186" t="n">
        <f aca="false">L48-L49</f>
        <v>11583859.2</v>
      </c>
      <c r="M50" s="186"/>
      <c r="N50" s="186" t="n">
        <f aca="false">N48-N49</f>
        <v>11583859.2</v>
      </c>
      <c r="O50" s="186"/>
      <c r="P50" s="186" t="n">
        <f aca="false">P48-P49</f>
        <v>11583859.2</v>
      </c>
      <c r="Q50" s="186"/>
      <c r="R50" s="186" t="n">
        <f aca="false">R48-R49</f>
        <v>13625159.2</v>
      </c>
      <c r="S50" s="186"/>
      <c r="T50" s="188"/>
      <c r="U50" s="186" t="n">
        <f aca="false">U48-U49</f>
        <v>13625159.2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443540.81</v>
      </c>
      <c r="E51" s="189"/>
      <c r="F51" s="186" t="n">
        <f aca="false">F50*15/100</f>
        <v>1443540.81</v>
      </c>
      <c r="G51" s="165"/>
      <c r="H51" s="186" t="n">
        <f aca="false">H50*15/100</f>
        <v>1749735.81</v>
      </c>
      <c r="I51" s="235"/>
      <c r="J51" s="236" t="n">
        <f aca="false">J50*15/100</f>
        <v>1737578.88</v>
      </c>
      <c r="K51" s="188"/>
      <c r="L51" s="186" t="n">
        <f aca="false">L50*15/100</f>
        <v>1737578.88</v>
      </c>
      <c r="M51" s="186"/>
      <c r="N51" s="186" t="n">
        <f aca="false">N50*15/100</f>
        <v>1737578.88</v>
      </c>
      <c r="O51" s="186"/>
      <c r="P51" s="186" t="n">
        <f aca="false">P50*15/100</f>
        <v>1737578.88</v>
      </c>
      <c r="Q51" s="186"/>
      <c r="R51" s="186" t="n">
        <f aca="false">R50*15/100</f>
        <v>2043773.88</v>
      </c>
      <c r="S51" s="186"/>
      <c r="T51" s="188"/>
      <c r="U51" s="186" t="n">
        <f aca="false">U50*15/100</f>
        <v>2043773.88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237"/>
      <c r="J52" s="237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232"/>
      <c r="J53" s="232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226"/>
      <c r="J55" s="225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227"/>
      <c r="J56" s="224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227"/>
      <c r="J57" s="224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238"/>
      <c r="J58" s="239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208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205"/>
      <c r="J65" s="205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205"/>
      <c r="J66" s="205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J1" colorId="64" zoomScale="90" zoomScaleNormal="100" zoomScalePageLayoutView="90" workbookViewId="0">
      <selection pane="topLeft" activeCell="F21" activeCellId="0" sqref="F2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42"/>
    <col collapsed="false" customWidth="true" hidden="false" outlineLevel="0" max="5" min="5" style="0" width="5.71"/>
    <col collapsed="false" customWidth="true" hidden="false" outlineLevel="0" max="6" min="6" style="0" width="11.85"/>
    <col collapsed="false" customWidth="true" hidden="false" outlineLevel="0" max="7" min="7" style="0" width="8.28"/>
    <col collapsed="false" customWidth="true" hidden="false" outlineLevel="0" max="8" min="8" style="0" width="13.14"/>
    <col collapsed="false" customWidth="true" hidden="false" outlineLevel="0" max="9" min="9" style="0" width="11.13"/>
    <col collapsed="false" customWidth="true" hidden="false" outlineLevel="0" max="10" min="10" style="0" width="14.14"/>
    <col collapsed="false" customWidth="true" hidden="false" outlineLevel="0" max="11" min="11" style="0" width="7.7"/>
    <col collapsed="false" customWidth="true" hidden="false" outlineLevel="0" max="12" min="12" style="0" width="12.7"/>
    <col collapsed="false" customWidth="true" hidden="false" outlineLevel="0" max="13" min="13" style="0" width="7.28"/>
    <col collapsed="false" customWidth="true" hidden="false" outlineLevel="0" max="14" min="14" style="0" width="11.85"/>
    <col collapsed="false" customWidth="true" hidden="false" outlineLevel="0" max="15" min="15" style="0" width="7.28"/>
    <col collapsed="false" customWidth="true" hidden="false" outlineLevel="0" max="16" min="16" style="0" width="11.85"/>
    <col collapsed="false" customWidth="true" hidden="false" outlineLevel="0" max="17" min="17" style="0" width="5.28"/>
    <col collapsed="false" customWidth="true" hidden="false" outlineLevel="0" max="18" min="18" style="0" width="12.7"/>
    <col collapsed="false" customWidth="true" hidden="false" outlineLevel="0" max="19" min="19" style="0" width="7.42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0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89</v>
      </c>
      <c r="E5" s="11" t="s">
        <v>101</v>
      </c>
      <c r="F5" s="11"/>
      <c r="G5" s="12" t="s">
        <v>103</v>
      </c>
      <c r="H5" s="12"/>
      <c r="I5" s="11" t="s">
        <v>105</v>
      </c>
      <c r="J5" s="11"/>
      <c r="K5" s="11" t="s">
        <v>93</v>
      </c>
      <c r="L5" s="11"/>
      <c r="M5" s="11" t="s">
        <v>94</v>
      </c>
      <c r="N5" s="11"/>
      <c r="O5" s="11" t="s">
        <v>94</v>
      </c>
      <c r="P5" s="11"/>
      <c r="Q5" s="11" t="s">
        <v>94</v>
      </c>
      <c r="R5" s="11"/>
      <c r="S5" s="12"/>
      <c r="T5" s="11" t="s">
        <v>95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3" t="s">
        <v>13</v>
      </c>
      <c r="J6" s="1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8" t="s">
        <v>15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B8" s="19" t="s">
        <v>16</v>
      </c>
      <c r="C8" s="20" t="s">
        <v>17</v>
      </c>
      <c r="D8" s="21" t="n">
        <f aca="false">+D10+D13</f>
        <v>9389778</v>
      </c>
      <c r="E8" s="21" t="n">
        <f aca="false">+E10+E13</f>
        <v>0.61</v>
      </c>
      <c r="F8" s="21" t="n">
        <f aca="false">+F10+F13</f>
        <v>9389778.61</v>
      </c>
      <c r="G8" s="21" t="n">
        <f aca="false">+G10+G13</f>
        <v>1031</v>
      </c>
      <c r="H8" s="21" t="n">
        <f aca="false">+H10+H13</f>
        <v>9390809.61</v>
      </c>
      <c r="I8" s="21" t="n">
        <f aca="false">+I10+I13</f>
        <v>0</v>
      </c>
      <c r="J8" s="21" t="n">
        <f aca="false">+J10+J13</f>
        <v>9390809.61</v>
      </c>
      <c r="K8" s="21" t="n">
        <f aca="false">+K10+K13</f>
        <v>0</v>
      </c>
      <c r="L8" s="21" t="n">
        <f aca="false">+L10+L13</f>
        <v>9390809.61</v>
      </c>
      <c r="M8" s="21" t="n">
        <f aca="false">+M10+M13</f>
        <v>0</v>
      </c>
      <c r="N8" s="21" t="n">
        <f aca="false">+N10+N13</f>
        <v>9390809.61</v>
      </c>
      <c r="O8" s="21" t="n">
        <f aca="false">O10+O13</f>
        <v>0</v>
      </c>
      <c r="P8" s="21" t="n">
        <f aca="false">N8+O8</f>
        <v>9390809.61</v>
      </c>
      <c r="Q8" s="22" t="n">
        <f aca="false">Q10+Q13</f>
        <v>0</v>
      </c>
      <c r="R8" s="21" t="n">
        <f aca="false">P8+Q8</f>
        <v>9390809.61</v>
      </c>
      <c r="S8" s="22"/>
      <c r="T8" s="21" t="n">
        <f aca="false">+T10+T13</f>
        <v>0</v>
      </c>
      <c r="U8" s="21" t="n">
        <f aca="false">R8+T8</f>
        <v>9390809.61</v>
      </c>
    </row>
    <row r="9" customFormat="false" ht="10.5" hidden="false" customHeight="true" outlineLevel="0" collapsed="false">
      <c r="B9" s="23"/>
      <c r="C9" s="24" t="s">
        <v>18</v>
      </c>
      <c r="D9" s="25"/>
      <c r="E9" s="25"/>
      <c r="F9" s="26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</row>
    <row r="10" customFormat="false" ht="12.75" hidden="false" customHeight="false" outlineLevel="0" collapsed="false">
      <c r="B10" s="19" t="s">
        <v>19</v>
      </c>
      <c r="C10" s="20" t="s">
        <v>20</v>
      </c>
      <c r="D10" s="21" t="n">
        <f aca="false">D11+D12</f>
        <v>5346378</v>
      </c>
      <c r="E10" s="21" t="n">
        <f aca="false">E11+E12</f>
        <v>0</v>
      </c>
      <c r="F10" s="21" t="n">
        <f aca="false">F11+F12</f>
        <v>5346378</v>
      </c>
      <c r="G10" s="21" t="n">
        <f aca="false">G11+G12</f>
        <v>1031</v>
      </c>
      <c r="H10" s="21" t="n">
        <f aca="false">H11+H12</f>
        <v>5347409</v>
      </c>
      <c r="I10" s="21" t="n">
        <f aca="false">I11+I12</f>
        <v>0</v>
      </c>
      <c r="J10" s="21" t="n">
        <f aca="false">J11+J12</f>
        <v>5347409</v>
      </c>
      <c r="K10" s="21" t="n">
        <f aca="false">K11+K12</f>
        <v>0</v>
      </c>
      <c r="L10" s="21" t="n">
        <f aca="false">L11+L12</f>
        <v>5347409</v>
      </c>
      <c r="M10" s="21" t="n">
        <f aca="false">M11+M12</f>
        <v>0</v>
      </c>
      <c r="N10" s="21" t="n">
        <f aca="false">N11+N12</f>
        <v>5347409</v>
      </c>
      <c r="O10" s="21" t="n">
        <f aca="false">O11+O12</f>
        <v>0</v>
      </c>
      <c r="P10" s="21" t="n">
        <f aca="false">N10+O10</f>
        <v>5347409</v>
      </c>
      <c r="Q10" s="22" t="n">
        <f aca="false">Q11+Q12</f>
        <v>0</v>
      </c>
      <c r="R10" s="21" t="n">
        <f aca="false">P10+Q10</f>
        <v>5347409</v>
      </c>
      <c r="S10" s="22"/>
      <c r="T10" s="21" t="n">
        <f aca="false">T11+T12</f>
        <v>0</v>
      </c>
      <c r="U10" s="21" t="n">
        <f aca="false">R10+T10</f>
        <v>5347409</v>
      </c>
    </row>
    <row r="11" customFormat="false" ht="12.75" hidden="false" customHeight="false" outlineLevel="0" collapsed="false">
      <c r="B11" s="23"/>
      <c r="C11" s="24" t="s">
        <v>21</v>
      </c>
      <c r="D11" s="25" t="n">
        <v>5346378</v>
      </c>
      <c r="E11" s="25" t="n">
        <v>0</v>
      </c>
      <c r="F11" s="22" t="n">
        <f aca="false">D11+E11</f>
        <v>5346378</v>
      </c>
      <c r="G11" s="25" t="n">
        <v>1</v>
      </c>
      <c r="H11" s="22" t="n">
        <f aca="false">F11+G11</f>
        <v>5346379</v>
      </c>
      <c r="I11" s="25" t="n">
        <v>0</v>
      </c>
      <c r="J11" s="22" t="n">
        <f aca="false">H11+I11</f>
        <v>5346379</v>
      </c>
      <c r="K11" s="25" t="n">
        <v>0</v>
      </c>
      <c r="L11" s="22" t="n">
        <f aca="false">J11+K11</f>
        <v>5346379</v>
      </c>
      <c r="M11" s="27" t="n">
        <v>0</v>
      </c>
      <c r="N11" s="22" t="n">
        <f aca="false">L11+M11</f>
        <v>5346379</v>
      </c>
      <c r="O11" s="27" t="n">
        <v>0</v>
      </c>
      <c r="P11" s="22" t="n">
        <f aca="false">N11+O11</f>
        <v>5346379</v>
      </c>
      <c r="Q11" s="22"/>
      <c r="R11" s="22" t="n">
        <f aca="false">P11+Q11</f>
        <v>5346379</v>
      </c>
      <c r="S11" s="22"/>
      <c r="T11" s="25" t="n">
        <v>0</v>
      </c>
      <c r="U11" s="22" t="n">
        <f aca="false">P11+T11</f>
        <v>5346379</v>
      </c>
    </row>
    <row r="12" customFormat="false" ht="12.75" hidden="false" customHeight="false" outlineLevel="0" collapsed="false">
      <c r="B12" s="23"/>
      <c r="C12" s="24" t="s">
        <v>22</v>
      </c>
      <c r="D12" s="25" t="n">
        <v>0</v>
      </c>
      <c r="E12" s="25" t="n">
        <v>0</v>
      </c>
      <c r="F12" s="22" t="n">
        <f aca="false">D12+E12</f>
        <v>0</v>
      </c>
      <c r="G12" s="25" t="n">
        <v>1030</v>
      </c>
      <c r="H12" s="22" t="n">
        <f aca="false">F12+G12</f>
        <v>1030</v>
      </c>
      <c r="I12" s="25" t="n">
        <v>0</v>
      </c>
      <c r="J12" s="22" t="n">
        <f aca="false">H12+I12</f>
        <v>1030</v>
      </c>
      <c r="K12" s="25" t="n">
        <v>0</v>
      </c>
      <c r="L12" s="22" t="n">
        <f aca="false">J12+K12</f>
        <v>1030</v>
      </c>
      <c r="M12" s="27" t="n">
        <v>0</v>
      </c>
      <c r="N12" s="22" t="n">
        <f aca="false">L12+M12</f>
        <v>1030</v>
      </c>
      <c r="O12" s="27" t="n">
        <v>0</v>
      </c>
      <c r="P12" s="22" t="n">
        <f aca="false">N12+O12</f>
        <v>1030</v>
      </c>
      <c r="Q12" s="22"/>
      <c r="R12" s="22" t="n">
        <f aca="false">P12+Q12</f>
        <v>1030</v>
      </c>
      <c r="S12" s="22"/>
      <c r="T12" s="25" t="n">
        <v>0</v>
      </c>
      <c r="U12" s="22" t="n">
        <f aca="false">P12+T12</f>
        <v>1030</v>
      </c>
    </row>
    <row r="13" customFormat="false" ht="12.75" hidden="false" customHeight="false" outlineLevel="0" collapsed="false">
      <c r="B13" s="19" t="s">
        <v>23</v>
      </c>
      <c r="C13" s="20" t="s">
        <v>24</v>
      </c>
      <c r="D13" s="21" t="n">
        <f aca="false">SUM(D14:D17)</f>
        <v>4043400</v>
      </c>
      <c r="E13" s="21" t="n">
        <f aca="false">SUM(E14:E17)</f>
        <v>0.61</v>
      </c>
      <c r="F13" s="21" t="n">
        <f aca="false">SUM(F14:F17)</f>
        <v>4043400.61</v>
      </c>
      <c r="G13" s="21" t="n">
        <f aca="false">SUM(G14:G17)</f>
        <v>0</v>
      </c>
      <c r="H13" s="21" t="n">
        <f aca="false">SUM(H14:H17)</f>
        <v>4043400.61</v>
      </c>
      <c r="I13" s="21" t="n">
        <f aca="false">SUM(I14:I17)</f>
        <v>0</v>
      </c>
      <c r="J13" s="21" t="n">
        <f aca="false">SUM(J14:J17)</f>
        <v>4043400.61</v>
      </c>
      <c r="K13" s="21" t="n">
        <f aca="false">SUM(K14:K17)</f>
        <v>0</v>
      </c>
      <c r="L13" s="21" t="n">
        <f aca="false">SUM(L14:L17)</f>
        <v>4043400.61</v>
      </c>
      <c r="M13" s="21" t="n">
        <f aca="false">SUM(M14:M17)</f>
        <v>0</v>
      </c>
      <c r="N13" s="21" t="n">
        <f aca="false">SUM(N14:N17)</f>
        <v>4043400.61</v>
      </c>
      <c r="O13" s="21" t="n">
        <f aca="false">O14+O15+O16+O17</f>
        <v>0</v>
      </c>
      <c r="P13" s="21" t="n">
        <f aca="false">N13+O13</f>
        <v>4043400.61</v>
      </c>
      <c r="Q13" s="22" t="n">
        <f aca="false">Q14+Q15+Q16+Q17</f>
        <v>0</v>
      </c>
      <c r="R13" s="21" t="n">
        <f aca="false">P13+Q13</f>
        <v>4043400.61</v>
      </c>
      <c r="S13" s="22"/>
      <c r="T13" s="21" t="n">
        <f aca="false">SUM(T14:T17)</f>
        <v>0</v>
      </c>
      <c r="U13" s="21" t="n">
        <f aca="false">R13+T13</f>
        <v>4043400.61</v>
      </c>
    </row>
    <row r="14" customFormat="false" ht="12.75" hidden="false" customHeight="false" outlineLevel="0" collapsed="false">
      <c r="B14" s="23"/>
      <c r="C14" s="24" t="s">
        <v>25</v>
      </c>
      <c r="D14" s="25" t="n">
        <v>1833000</v>
      </c>
      <c r="E14" s="25"/>
      <c r="F14" s="22" t="n">
        <f aca="false">D14+E14</f>
        <v>1833000</v>
      </c>
      <c r="G14" s="25"/>
      <c r="H14" s="22" t="n">
        <f aca="false">F14+G14</f>
        <v>1833000</v>
      </c>
      <c r="I14" s="25"/>
      <c r="J14" s="26" t="n">
        <f aca="false">H14+I14</f>
        <v>1833000</v>
      </c>
      <c r="K14" s="25"/>
      <c r="L14" s="26" t="n">
        <f aca="false">J14+K14</f>
        <v>1833000</v>
      </c>
      <c r="M14" s="28"/>
      <c r="N14" s="26" t="n">
        <f aca="false">L14+M14</f>
        <v>1833000</v>
      </c>
      <c r="O14" s="28"/>
      <c r="P14" s="22" t="n">
        <f aca="false">N14+O14</f>
        <v>1833000</v>
      </c>
      <c r="Q14" s="22"/>
      <c r="R14" s="22" t="n">
        <f aca="false">P14+Q14</f>
        <v>1833000</v>
      </c>
      <c r="S14" s="22"/>
      <c r="T14" s="25"/>
      <c r="U14" s="22" t="n">
        <f aca="false">R14+T14</f>
        <v>1833000</v>
      </c>
      <c r="Z14" s="29"/>
    </row>
    <row r="15" customFormat="false" ht="12.75" hidden="false" customHeight="false" outlineLevel="0" collapsed="false">
      <c r="B15" s="23"/>
      <c r="C15" s="24" t="s">
        <v>26</v>
      </c>
      <c r="D15" s="25" t="n">
        <v>2126000</v>
      </c>
      <c r="E15" s="25"/>
      <c r="F15" s="22" t="n">
        <f aca="false">D15+E15</f>
        <v>2126000</v>
      </c>
      <c r="G15" s="25" t="n">
        <v>0</v>
      </c>
      <c r="H15" s="22" t="n">
        <f aca="false">F15+G15</f>
        <v>2126000</v>
      </c>
      <c r="I15" s="25" t="n">
        <v>0</v>
      </c>
      <c r="J15" s="26" t="n">
        <f aca="false">H15+I15</f>
        <v>2126000</v>
      </c>
      <c r="K15" s="25" t="n">
        <v>0</v>
      </c>
      <c r="L15" s="26" t="n">
        <f aca="false">J15+K15</f>
        <v>2126000</v>
      </c>
      <c r="M15" s="28"/>
      <c r="N15" s="26" t="n">
        <f aca="false">L15+M15</f>
        <v>2126000</v>
      </c>
      <c r="O15" s="28"/>
      <c r="P15" s="22" t="n">
        <f aca="false">N15+O15</f>
        <v>2126000</v>
      </c>
      <c r="Q15" s="22"/>
      <c r="R15" s="22" t="n">
        <f aca="false">P15+Q15</f>
        <v>2126000</v>
      </c>
      <c r="S15" s="22"/>
      <c r="T15" s="25"/>
      <c r="U15" s="22" t="n">
        <f aca="false">R15+T15</f>
        <v>2126000</v>
      </c>
    </row>
    <row r="16" customFormat="false" ht="12.75" hidden="false" customHeight="false" outlineLevel="0" collapsed="false">
      <c r="B16" s="23"/>
      <c r="C16" s="24" t="s">
        <v>27</v>
      </c>
      <c r="D16" s="25" t="n">
        <v>84400</v>
      </c>
      <c r="E16" s="25"/>
      <c r="F16" s="22" t="n">
        <f aca="false">D16+E16</f>
        <v>84400</v>
      </c>
      <c r="G16" s="25" t="n">
        <v>0</v>
      </c>
      <c r="H16" s="22" t="n">
        <f aca="false">F16+G16</f>
        <v>84400</v>
      </c>
      <c r="I16" s="25"/>
      <c r="J16" s="26" t="n">
        <f aca="false">H16+I16</f>
        <v>84400</v>
      </c>
      <c r="K16" s="25"/>
      <c r="L16" s="26" t="n">
        <f aca="false">J16+K16</f>
        <v>84400</v>
      </c>
      <c r="M16" s="28"/>
      <c r="N16" s="26" t="n">
        <f aca="false">L16+M16</f>
        <v>84400</v>
      </c>
      <c r="O16" s="28"/>
      <c r="P16" s="22" t="n">
        <f aca="false">N16+O16</f>
        <v>84400</v>
      </c>
      <c r="Q16" s="22"/>
      <c r="R16" s="22" t="n">
        <f aca="false">P16+Q16</f>
        <v>84400</v>
      </c>
      <c r="S16" s="22"/>
      <c r="T16" s="25"/>
      <c r="U16" s="22" t="n">
        <f aca="false">R16+T16</f>
        <v>84400</v>
      </c>
    </row>
    <row r="17" customFormat="false" ht="12" hidden="false" customHeight="true" outlineLevel="0" collapsed="false">
      <c r="B17" s="23"/>
      <c r="C17" s="24" t="s">
        <v>28</v>
      </c>
      <c r="D17" s="25" t="n">
        <v>0</v>
      </c>
      <c r="E17" s="25" t="n">
        <v>0.61</v>
      </c>
      <c r="F17" s="22" t="n">
        <f aca="false">D17+E17</f>
        <v>0.61</v>
      </c>
      <c r="G17" s="25" t="n">
        <v>0</v>
      </c>
      <c r="H17" s="22" t="n">
        <f aca="false">F17+G17</f>
        <v>0.61</v>
      </c>
      <c r="I17" s="25" t="n">
        <v>0</v>
      </c>
      <c r="J17" s="26" t="n">
        <f aca="false">H17+I17</f>
        <v>0.61</v>
      </c>
      <c r="K17" s="25" t="n">
        <v>0</v>
      </c>
      <c r="L17" s="26" t="n">
        <f aca="false">J17+K17</f>
        <v>0.61</v>
      </c>
      <c r="M17" s="28" t="n">
        <v>0</v>
      </c>
      <c r="N17" s="26" t="n">
        <f aca="false">L17+M17</f>
        <v>0.61</v>
      </c>
      <c r="O17" s="28" t="n">
        <v>0</v>
      </c>
      <c r="P17" s="22" t="n">
        <f aca="false">N17+O17</f>
        <v>0.61</v>
      </c>
      <c r="Q17" s="22" t="n">
        <v>0</v>
      </c>
      <c r="R17" s="22" t="n">
        <f aca="false">P17+Q17</f>
        <v>0.61</v>
      </c>
      <c r="S17" s="22"/>
      <c r="T17" s="25" t="n">
        <v>0</v>
      </c>
      <c r="U17" s="22" t="n">
        <f aca="false">R17+T17</f>
        <v>0.61</v>
      </c>
    </row>
    <row r="18" customFormat="false" ht="12.75" hidden="false" customHeight="false" outlineLevel="0" collapsed="false">
      <c r="B18" s="30" t="n">
        <v>2</v>
      </c>
      <c r="C18" s="31" t="s">
        <v>29</v>
      </c>
      <c r="D18" s="32" t="n">
        <v>9657096.9</v>
      </c>
      <c r="E18" s="28" t="n">
        <v>0.61</v>
      </c>
      <c r="F18" s="33" t="n">
        <f aca="false">E18+D18</f>
        <v>9657097.51</v>
      </c>
      <c r="G18" s="28" t="n">
        <v>1082.55</v>
      </c>
      <c r="H18" s="33" t="n">
        <f aca="false">+F18+G18</f>
        <v>9658180.06</v>
      </c>
      <c r="I18" s="32" t="n">
        <v>0</v>
      </c>
      <c r="J18" s="34" t="n">
        <f aca="false">+H18+I18</f>
        <v>9658180.06</v>
      </c>
      <c r="K18" s="32" t="n">
        <v>0</v>
      </c>
      <c r="L18" s="34" t="n">
        <f aca="false">+J18+K18</f>
        <v>9658180.06</v>
      </c>
      <c r="M18" s="32" t="n">
        <v>0</v>
      </c>
      <c r="N18" s="34" t="n">
        <f aca="false">+L18+M18</f>
        <v>9658180.06</v>
      </c>
      <c r="O18" s="32" t="n">
        <v>0</v>
      </c>
      <c r="P18" s="22" t="n">
        <f aca="false">N18+O18</f>
        <v>9658180.06</v>
      </c>
      <c r="Q18" s="22" t="n">
        <v>0</v>
      </c>
      <c r="R18" s="22" t="n">
        <f aca="false">P18+Q18</f>
        <v>9658180.06</v>
      </c>
      <c r="S18" s="22"/>
      <c r="T18" s="32" t="n">
        <v>0</v>
      </c>
      <c r="U18" s="34" t="n">
        <f aca="false">R18+T18</f>
        <v>9658180.06</v>
      </c>
    </row>
    <row r="19" customFormat="false" ht="12.75" hidden="false" customHeight="false" outlineLevel="0" collapsed="false">
      <c r="B19" s="23" t="s">
        <v>30</v>
      </c>
      <c r="C19" s="35" t="s">
        <v>96</v>
      </c>
      <c r="D19" s="25" t="n">
        <v>3118449.52</v>
      </c>
      <c r="E19" s="25"/>
      <c r="F19" s="33" t="n">
        <f aca="false">E19+D19</f>
        <v>3118449.52</v>
      </c>
      <c r="G19" s="25"/>
      <c r="H19" s="36" t="n">
        <f aca="false">+F19+G19</f>
        <v>3118449.52</v>
      </c>
      <c r="I19" s="25"/>
      <c r="J19" s="36" t="n">
        <f aca="false">+H19+I19</f>
        <v>3118449.52</v>
      </c>
      <c r="K19" s="25"/>
      <c r="L19" s="36" t="n">
        <f aca="false">+J19+K19</f>
        <v>3118449.52</v>
      </c>
      <c r="M19" s="27"/>
      <c r="N19" s="36" t="n">
        <f aca="false">+L19+M19</f>
        <v>3118449.52</v>
      </c>
      <c r="O19" s="27"/>
      <c r="P19" s="36" t="n">
        <f aca="false">+N19+O19</f>
        <v>3118449.52</v>
      </c>
      <c r="Q19" s="36"/>
      <c r="R19" s="36" t="n">
        <f aca="false">SUM(P19+Q19)</f>
        <v>3118449.52</v>
      </c>
      <c r="S19" s="36"/>
      <c r="T19" s="25"/>
      <c r="U19" s="36" t="n">
        <f aca="false">+J19+T19</f>
        <v>3118449.52</v>
      </c>
    </row>
    <row r="20" customFormat="false" ht="12.75" hidden="false" customHeight="false" outlineLevel="0" collapsed="false">
      <c r="B20" s="23" t="s">
        <v>32</v>
      </c>
      <c r="C20" s="35" t="s">
        <v>33</v>
      </c>
      <c r="D20" s="37"/>
      <c r="E20" s="25" t="n">
        <v>0</v>
      </c>
      <c r="F20" s="33" t="n">
        <f aca="false">E20+D20</f>
        <v>0</v>
      </c>
      <c r="G20" s="25"/>
      <c r="H20" s="36" t="n">
        <f aca="false">+F20+G20</f>
        <v>0</v>
      </c>
      <c r="I20" s="25" t="n">
        <v>2851130.62</v>
      </c>
      <c r="J20" s="36" t="n">
        <f aca="false">SUM(H20+I20)</f>
        <v>2851130.62</v>
      </c>
      <c r="K20" s="25"/>
      <c r="L20" s="36" t="n">
        <f aca="false">SUM(J20+K20)</f>
        <v>2851130.62</v>
      </c>
      <c r="M20" s="27"/>
      <c r="N20" s="36" t="n">
        <f aca="false">SUM(L20+M20)</f>
        <v>2851130.62</v>
      </c>
      <c r="O20" s="27"/>
      <c r="P20" s="36" t="n">
        <f aca="false">SUM(N20+O20)</f>
        <v>2851130.62</v>
      </c>
      <c r="Q20" s="36"/>
      <c r="R20" s="36" t="n">
        <f aca="false">SUM(P20+Q20)</f>
        <v>2851130.62</v>
      </c>
      <c r="S20" s="36"/>
      <c r="T20" s="25"/>
      <c r="U20" s="36" t="n">
        <f aca="false">SUM(J20+T20)</f>
        <v>2851130.62</v>
      </c>
    </row>
    <row r="21" customFormat="false" ht="12.75" hidden="false" customHeight="false" outlineLevel="0" collapsed="false">
      <c r="B21" s="38" t="s">
        <v>34</v>
      </c>
      <c r="C21" s="39" t="s">
        <v>35</v>
      </c>
      <c r="D21" s="40" t="n">
        <f aca="false">D18+D20</f>
        <v>9657096.9</v>
      </c>
      <c r="E21" s="40" t="n">
        <f aca="false">E18+E20</f>
        <v>0.61</v>
      </c>
      <c r="F21" s="33" t="n">
        <f aca="false">E21+D21</f>
        <v>9657097.51</v>
      </c>
      <c r="G21" s="40" t="n">
        <f aca="false">G18+G20</f>
        <v>1082.55</v>
      </c>
      <c r="H21" s="33" t="n">
        <f aca="false">H18+H20</f>
        <v>9658180.06</v>
      </c>
      <c r="I21" s="40" t="n">
        <f aca="false">I18+I20</f>
        <v>2851130.62</v>
      </c>
      <c r="J21" s="36" t="n">
        <f aca="false">SUM(H21+I21)</f>
        <v>12509310.68</v>
      </c>
      <c r="K21" s="40" t="n">
        <f aca="false">K18+K20</f>
        <v>0</v>
      </c>
      <c r="L21" s="36" t="n">
        <f aca="false">SUM(J21+K21)</f>
        <v>12509310.68</v>
      </c>
      <c r="M21" s="40" t="n">
        <f aca="false">M18+M20</f>
        <v>0</v>
      </c>
      <c r="N21" s="36" t="n">
        <f aca="false">SUM(L21+M21)</f>
        <v>12509310.68</v>
      </c>
      <c r="O21" s="40" t="n">
        <f aca="false">O18+O20</f>
        <v>0</v>
      </c>
      <c r="P21" s="36" t="n">
        <f aca="false">N21+O21</f>
        <v>12509310.68</v>
      </c>
      <c r="Q21" s="36" t="n">
        <v>0</v>
      </c>
      <c r="R21" s="36" t="n">
        <f aca="false">P21+Q21</f>
        <v>12509310.68</v>
      </c>
      <c r="S21" s="36"/>
      <c r="T21" s="40" t="n">
        <v>0</v>
      </c>
      <c r="U21" s="36" t="n">
        <f aca="false">R21+T21</f>
        <v>12509310.68</v>
      </c>
      <c r="W21" s="29"/>
    </row>
    <row r="22" customFormat="false" ht="12" hidden="false" customHeight="true" outlineLevel="0" collapsed="false">
      <c r="B22" s="30" t="s">
        <v>36</v>
      </c>
      <c r="C22" s="41" t="s">
        <v>37</v>
      </c>
      <c r="D22" s="42" t="n">
        <f aca="false">IF(D10=0,0,D25/D10*-100)</f>
        <v>5.00000000000001</v>
      </c>
      <c r="E22" s="43"/>
      <c r="F22" s="42" t="n">
        <f aca="false">IF(F10=0,0,F25/F10*-100)</f>
        <v>5.00000000000001</v>
      </c>
      <c r="G22" s="43"/>
      <c r="H22" s="42" t="n">
        <f aca="false">IF(H10=0,0,H25/H10*-100)</f>
        <v>5</v>
      </c>
      <c r="I22" s="44"/>
      <c r="J22" s="42" t="n">
        <f aca="false">IF(J10=0,0,J25/J10*-100)</f>
        <v>58.318</v>
      </c>
      <c r="K22" s="44"/>
      <c r="L22" s="42" t="n">
        <f aca="false">IF(L10=0,0,L25/L10*-100)</f>
        <v>58.318</v>
      </c>
      <c r="M22" s="42"/>
      <c r="N22" s="42" t="n">
        <f aca="false">IF(N10=0,0,N25/N10*-100)</f>
        <v>58.318</v>
      </c>
      <c r="O22" s="42"/>
      <c r="P22" s="42" t="n">
        <f aca="false">IF(P10=0,0,P25/P10*-100)</f>
        <v>58.318</v>
      </c>
      <c r="Q22" s="42"/>
      <c r="R22" s="42" t="n">
        <f aca="false">IF(R10=0,0,R25/R10*-100)</f>
        <v>58.318</v>
      </c>
      <c r="S22" s="42"/>
      <c r="T22" s="44"/>
      <c r="U22" s="42" t="n">
        <f aca="false">IF(U10=0,0,U25/U10*-100)</f>
        <v>58.318</v>
      </c>
      <c r="W22" s="45"/>
      <c r="Z22" s="46"/>
    </row>
    <row r="23" customFormat="false" ht="12.75" hidden="false" customHeight="false" outlineLevel="0" collapsed="false">
      <c r="B23" s="47" t="s">
        <v>38</v>
      </c>
      <c r="C23" s="24" t="s">
        <v>39</v>
      </c>
      <c r="D23" s="48" t="n">
        <v>5</v>
      </c>
      <c r="E23" s="43"/>
      <c r="F23" s="48" t="n">
        <v>5</v>
      </c>
      <c r="G23" s="43"/>
      <c r="H23" s="48" t="n">
        <v>5</v>
      </c>
      <c r="I23" s="44"/>
      <c r="J23" s="49" t="n">
        <v>5</v>
      </c>
      <c r="K23" s="44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44"/>
      <c r="U23" s="48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30" t="s">
        <v>40</v>
      </c>
      <c r="C24" s="54" t="s">
        <v>41</v>
      </c>
      <c r="D24" s="33" t="n">
        <f aca="false">D10*D23/-100</f>
        <v>-267318.9</v>
      </c>
      <c r="E24" s="55"/>
      <c r="F24" s="33" t="n">
        <f aca="false">F10*F23/-100</f>
        <v>-267318.9</v>
      </c>
      <c r="G24" s="55"/>
      <c r="H24" s="33" t="n">
        <f aca="false">H10*H23/-100</f>
        <v>-267370.45</v>
      </c>
      <c r="I24" s="55"/>
      <c r="J24" s="33" t="n">
        <f aca="false">J10*J23/-100</f>
        <v>-267370.45</v>
      </c>
      <c r="K24" s="55"/>
      <c r="L24" s="33" t="n">
        <f aca="false">L10*L23/-100</f>
        <v>-267370.45</v>
      </c>
      <c r="M24" s="56"/>
      <c r="N24" s="33" t="n">
        <f aca="false">N10*N23/-100</f>
        <v>-267370.45</v>
      </c>
      <c r="O24" s="33"/>
      <c r="P24" s="33" t="n">
        <f aca="false">P10*P23/-100</f>
        <v>-267370.45</v>
      </c>
      <c r="Q24" s="33"/>
      <c r="R24" s="33" t="n">
        <f aca="false">R10*R23/-100</f>
        <v>-267370.45</v>
      </c>
      <c r="S24" s="33"/>
      <c r="T24" s="55"/>
      <c r="U24" s="33" t="n">
        <f aca="false">U10*U23/-100</f>
        <v>-267370.45</v>
      </c>
      <c r="W24" s="57"/>
      <c r="X24" s="58"/>
      <c r="Y24" s="57"/>
      <c r="Z24" s="59"/>
    </row>
    <row r="25" customFormat="false" ht="12.75" hidden="false" customHeight="false" outlineLevel="0" collapsed="false">
      <c r="B25" s="30" t="s">
        <v>42</v>
      </c>
      <c r="C25" s="54" t="s">
        <v>43</v>
      </c>
      <c r="D25" s="60" t="n">
        <f aca="false">D8-D21</f>
        <v>-267318.9</v>
      </c>
      <c r="E25" s="32"/>
      <c r="F25" s="60" t="n">
        <f aca="false">F8-F21</f>
        <v>-267318.9</v>
      </c>
      <c r="G25" s="32"/>
      <c r="H25" s="60" t="n">
        <f aca="false">H8-H21</f>
        <v>-267370.45</v>
      </c>
      <c r="I25" s="32"/>
      <c r="J25" s="60" t="n">
        <f aca="false">J8-J21</f>
        <v>-3118501.07</v>
      </c>
      <c r="K25" s="32"/>
      <c r="L25" s="60" t="n">
        <f aca="false">L8-L21</f>
        <v>-3118501.07</v>
      </c>
      <c r="M25" s="61"/>
      <c r="N25" s="60" t="n">
        <f aca="false">N8-N21</f>
        <v>-3118501.07</v>
      </c>
      <c r="O25" s="60"/>
      <c r="P25" s="60" t="n">
        <f aca="false">P8-P21</f>
        <v>-3118501.07</v>
      </c>
      <c r="Q25" s="60"/>
      <c r="R25" s="60" t="n">
        <f aca="false">R8-R21</f>
        <v>-3118501.07</v>
      </c>
      <c r="S25" s="60"/>
      <c r="T25" s="32"/>
      <c r="U25" s="60" t="n">
        <f aca="false">U8-U21</f>
        <v>-3118501.07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30" t="s">
        <v>44</v>
      </c>
      <c r="C26" s="54" t="s">
        <v>45</v>
      </c>
      <c r="D26" s="60" t="n">
        <f aca="false">+D24-D25</f>
        <v>0</v>
      </c>
      <c r="E26" s="55"/>
      <c r="F26" s="60" t="n">
        <f aca="false">+F24-F25</f>
        <v>0</v>
      </c>
      <c r="G26" s="55"/>
      <c r="H26" s="60" t="n">
        <f aca="false">+H24-H25</f>
        <v>0</v>
      </c>
      <c r="I26" s="55"/>
      <c r="J26" s="60" t="n">
        <f aca="false">+J24-J25</f>
        <v>2851130.62</v>
      </c>
      <c r="K26" s="55"/>
      <c r="L26" s="60" t="n">
        <f aca="false">+L24-L25</f>
        <v>2851130.62</v>
      </c>
      <c r="M26" s="61"/>
      <c r="N26" s="60" t="n">
        <f aca="false">+N24-N25</f>
        <v>2851130.62</v>
      </c>
      <c r="O26" s="60"/>
      <c r="P26" s="60" t="n">
        <f aca="false">+P24-P25</f>
        <v>2851130.62</v>
      </c>
      <c r="Q26" s="60"/>
      <c r="R26" s="60" t="n">
        <f aca="false">+R24-R25</f>
        <v>2851130.62</v>
      </c>
      <c r="S26" s="60"/>
      <c r="T26" s="55"/>
      <c r="U26" s="60" t="n">
        <f aca="false">+U24-U25</f>
        <v>2851130.62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68" t="n">
        <v>4</v>
      </c>
      <c r="C28" s="69" t="s">
        <v>46</v>
      </c>
      <c r="D28" s="70" t="n">
        <f aca="false">D32+D30</f>
        <v>267318.9</v>
      </c>
      <c r="E28" s="71" t="n">
        <f aca="false">E32+E30</f>
        <v>0</v>
      </c>
      <c r="F28" s="71" t="n">
        <f aca="false">F32+F30</f>
        <v>267318.9</v>
      </c>
      <c r="G28" s="71" t="n">
        <f aca="false">G32+G30</f>
        <v>51.55</v>
      </c>
      <c r="H28" s="33" t="n">
        <f aca="false">G28+F28</f>
        <v>267370.45</v>
      </c>
      <c r="I28" s="71" t="n">
        <f aca="false">I32+I30</f>
        <v>0</v>
      </c>
      <c r="J28" s="33" t="n">
        <f aca="false">I28+H28</f>
        <v>267370.45</v>
      </c>
      <c r="K28" s="71" t="n">
        <f aca="false">K32+K30</f>
        <v>0</v>
      </c>
      <c r="L28" s="33" t="n">
        <f aca="false">K28+J28</f>
        <v>267370.45</v>
      </c>
      <c r="M28" s="71" t="n">
        <f aca="false">M32+M30</f>
        <v>0</v>
      </c>
      <c r="N28" s="33" t="n">
        <f aca="false">M28+L28</f>
        <v>267370.45</v>
      </c>
      <c r="O28" s="33"/>
      <c r="P28" s="33" t="n">
        <f aca="false">O28+N28</f>
        <v>267370.45</v>
      </c>
      <c r="Q28" s="33"/>
      <c r="R28" s="33" t="n">
        <f aca="false">Q28+P28</f>
        <v>267370.45</v>
      </c>
      <c r="S28" s="33"/>
      <c r="T28" s="71" t="n">
        <f aca="false">T32+T30</f>
        <v>0</v>
      </c>
      <c r="U28" s="33" t="n">
        <f aca="false">T28+N28</f>
        <v>267370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68"/>
      <c r="C29" s="69" t="s">
        <v>47</v>
      </c>
      <c r="D29" s="72" t="n">
        <f aca="false">D42-D44</f>
        <v>0</v>
      </c>
      <c r="E29" s="55"/>
      <c r="F29" s="72" t="n">
        <f aca="false">F42-F44</f>
        <v>0</v>
      </c>
      <c r="G29" s="55"/>
      <c r="H29" s="72" t="n">
        <f aca="false">H42-H44</f>
        <v>0</v>
      </c>
      <c r="I29" s="55"/>
      <c r="J29" s="72" t="n">
        <f aca="false">J42-J44</f>
        <v>0</v>
      </c>
      <c r="K29" s="55"/>
      <c r="L29" s="72" t="n">
        <f aca="false">L42-L44</f>
        <v>0</v>
      </c>
      <c r="M29" s="72"/>
      <c r="N29" s="72" t="n">
        <f aca="false">N42-N44</f>
        <v>0</v>
      </c>
      <c r="O29" s="61"/>
      <c r="P29" s="72" t="n">
        <f aca="false">P42-P44</f>
        <v>0</v>
      </c>
      <c r="Q29" s="72"/>
      <c r="R29" s="72"/>
      <c r="S29" s="72"/>
      <c r="T29" s="55"/>
      <c r="U29" s="72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68"/>
      <c r="C30" s="69" t="s">
        <v>48</v>
      </c>
      <c r="D30" s="72" t="n">
        <v>267318.9</v>
      </c>
      <c r="E30" s="55" t="n">
        <v>0</v>
      </c>
      <c r="F30" s="33" t="n">
        <f aca="false">E30+D30</f>
        <v>267318.9</v>
      </c>
      <c r="G30" s="55" t="n">
        <v>51.55</v>
      </c>
      <c r="H30" s="33" t="n">
        <f aca="false">G30+F30</f>
        <v>267370.45</v>
      </c>
      <c r="I30" s="55" t="n">
        <v>0</v>
      </c>
      <c r="J30" s="33" t="n">
        <f aca="false">I30+H30</f>
        <v>267370.45</v>
      </c>
      <c r="K30" s="55" t="n">
        <v>0</v>
      </c>
      <c r="L30" s="33" t="n">
        <f aca="false">K30+J30</f>
        <v>267370.45</v>
      </c>
      <c r="M30" s="33" t="n">
        <v>0</v>
      </c>
      <c r="N30" s="33" t="n">
        <f aca="false">M30+L30</f>
        <v>267370.45</v>
      </c>
      <c r="O30" s="56"/>
      <c r="P30" s="33" t="n">
        <f aca="false">O30+N30</f>
        <v>267370.45</v>
      </c>
      <c r="Q30" s="33"/>
      <c r="R30" s="33" t="n">
        <f aca="false">Q30+P30</f>
        <v>267370.45</v>
      </c>
      <c r="S30" s="33"/>
      <c r="T30" s="55"/>
      <c r="U30" s="33" t="n">
        <f aca="false">T30+N30</f>
        <v>267370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68"/>
      <c r="C31" s="69" t="s">
        <v>49</v>
      </c>
      <c r="D31" s="72"/>
      <c r="E31" s="55"/>
      <c r="F31" s="72"/>
      <c r="G31" s="55"/>
      <c r="H31" s="72"/>
      <c r="I31" s="55"/>
      <c r="J31" s="72"/>
      <c r="K31" s="55"/>
      <c r="L31" s="72"/>
      <c r="M31" s="72"/>
      <c r="N31" s="72"/>
      <c r="O31" s="61"/>
      <c r="P31" s="72"/>
      <c r="Q31" s="72"/>
      <c r="R31" s="72"/>
      <c r="S31" s="72"/>
      <c r="T31" s="55"/>
      <c r="U31" s="72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68"/>
      <c r="C32" s="73" t="s">
        <v>50</v>
      </c>
      <c r="D32" s="72" t="n">
        <v>0</v>
      </c>
      <c r="E32" s="55"/>
      <c r="F32" s="33" t="n">
        <f aca="false">E32+D32</f>
        <v>0</v>
      </c>
      <c r="G32" s="55"/>
      <c r="H32" s="33" t="n">
        <f aca="false">G32+F32</f>
        <v>0</v>
      </c>
      <c r="I32" s="55"/>
      <c r="J32" s="33" t="n">
        <f aca="false">I32+H32</f>
        <v>0</v>
      </c>
      <c r="K32" s="55"/>
      <c r="L32" s="33" t="n">
        <f aca="false">K32+J32</f>
        <v>0</v>
      </c>
      <c r="M32" s="33"/>
      <c r="N32" s="33" t="n">
        <f aca="false">M32+L32</f>
        <v>0</v>
      </c>
      <c r="O32" s="56"/>
      <c r="P32" s="33" t="n">
        <f aca="false">O32+N32</f>
        <v>0</v>
      </c>
      <c r="Q32" s="33"/>
      <c r="R32" s="33" t="n">
        <f aca="false">Q32+P32</f>
        <v>0</v>
      </c>
      <c r="S32" s="33"/>
      <c r="T32" s="55"/>
      <c r="U32" s="33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68"/>
      <c r="C33" s="69" t="s">
        <v>51</v>
      </c>
      <c r="D33" s="72" t="n">
        <f aca="false">D43-D45</f>
        <v>0</v>
      </c>
      <c r="E33" s="55"/>
      <c r="F33" s="72" t="n">
        <f aca="false">F43-F45</f>
        <v>0</v>
      </c>
      <c r="G33" s="55"/>
      <c r="H33" s="72" t="n">
        <f aca="false">H43-H45</f>
        <v>0</v>
      </c>
      <c r="I33" s="55"/>
      <c r="J33" s="72" t="n">
        <f aca="false">J43-J45</f>
        <v>0</v>
      </c>
      <c r="K33" s="55"/>
      <c r="L33" s="72" t="n">
        <f aca="false">L43-L45</f>
        <v>0</v>
      </c>
      <c r="M33" s="72"/>
      <c r="N33" s="72" t="n">
        <f aca="false">N43-N45</f>
        <v>0</v>
      </c>
      <c r="O33" s="61"/>
      <c r="P33" s="72" t="n">
        <f aca="false">P43-P45</f>
        <v>0</v>
      </c>
      <c r="Q33" s="72"/>
      <c r="R33" s="72" t="n">
        <f aca="false">R43-R45</f>
        <v>0</v>
      </c>
      <c r="S33" s="72"/>
      <c r="T33" s="55"/>
      <c r="U33" s="72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74" t="s">
        <v>52</v>
      </c>
      <c r="C35" s="54" t="s">
        <v>53</v>
      </c>
      <c r="D35" s="75" t="n">
        <f aca="false">IF(D22&lt;=D23,D10/2,D10)</f>
        <v>2673189</v>
      </c>
      <c r="E35" s="76"/>
      <c r="F35" s="75" t="n">
        <f aca="false">IF(F22&lt;=F23,F10/2,F10)</f>
        <v>2673189</v>
      </c>
      <c r="G35" s="76"/>
      <c r="H35" s="75" t="n">
        <f aca="false">IF(H22&lt;=H23,H10/2,H10)</f>
        <v>2673704.5</v>
      </c>
      <c r="I35" s="76"/>
      <c r="J35" s="75" t="n">
        <f aca="false">IF(J22&lt;=J23,J10/2,J10)</f>
        <v>5347409</v>
      </c>
      <c r="K35" s="76"/>
      <c r="L35" s="75" t="n">
        <f aca="false">IF(L22&lt;=L23,L10/2,L10)</f>
        <v>5347409</v>
      </c>
      <c r="M35" s="75"/>
      <c r="N35" s="75" t="n">
        <f aca="false">IF(N22&lt;=N23,N10/2,N10)</f>
        <v>5347409</v>
      </c>
      <c r="O35" s="75"/>
      <c r="P35" s="75" t="n">
        <f aca="false">IF(P22&lt;=P23,P10/2,P10)</f>
        <v>5347409</v>
      </c>
      <c r="Q35" s="75"/>
      <c r="R35" s="75" t="n">
        <f aca="false">IF(R22&lt;=R23,R10/2,R10)</f>
        <v>5347409</v>
      </c>
      <c r="S35" s="75"/>
      <c r="T35" s="76"/>
      <c r="U35" s="75" t="n">
        <f aca="false">IF(U22&lt;=U23,U10/2,U10)</f>
        <v>5347409</v>
      </c>
    </row>
    <row r="36" customFormat="false" ht="12" hidden="false" customHeight="true" outlineLevel="0" collapsed="false">
      <c r="B36" s="77" t="s">
        <v>54</v>
      </c>
      <c r="C36" s="78" t="s">
        <v>55</v>
      </c>
      <c r="D36" s="79" t="n">
        <v>2673189</v>
      </c>
      <c r="E36" s="79" t="n">
        <v>0</v>
      </c>
      <c r="F36" s="79" t="n">
        <f aca="false">D36+E36</f>
        <v>2673189</v>
      </c>
      <c r="G36" s="79" t="n">
        <v>515.5</v>
      </c>
      <c r="H36" s="79" t="n">
        <f aca="false">F36+G36</f>
        <v>2673704.5</v>
      </c>
      <c r="I36" s="79" t="n">
        <v>0</v>
      </c>
      <c r="J36" s="79" t="n">
        <f aca="false">H36+I36</f>
        <v>2673704.5</v>
      </c>
      <c r="K36" s="79" t="n">
        <f aca="false">K10*50/100</f>
        <v>0</v>
      </c>
      <c r="L36" s="79" t="n">
        <f aca="false">J36+K36</f>
        <v>2673704.5</v>
      </c>
      <c r="M36" s="79" t="n">
        <v>0</v>
      </c>
      <c r="N36" s="79" t="n">
        <f aca="false">L36+M36</f>
        <v>2673704.5</v>
      </c>
      <c r="O36" s="79" t="n">
        <v>0</v>
      </c>
      <c r="P36" s="79" t="n">
        <f aca="false">N36+O36</f>
        <v>2673704.5</v>
      </c>
      <c r="Q36" s="79"/>
      <c r="R36" s="79" t="n">
        <f aca="false">P36+Q36</f>
        <v>2673704.5</v>
      </c>
      <c r="S36" s="79"/>
      <c r="T36" s="79" t="n">
        <v>0</v>
      </c>
      <c r="U36" s="79" t="n">
        <f aca="false">R36+T36</f>
        <v>2673704.5</v>
      </c>
    </row>
    <row r="37" customFormat="false" ht="0.75" hidden="false" customHeight="true" outlineLevel="0" collapsed="false">
      <c r="B37" s="77"/>
      <c r="C37" s="78"/>
      <c r="D37" s="80"/>
      <c r="E37" s="80"/>
      <c r="F37" s="80"/>
      <c r="G37" s="80"/>
      <c r="H37" s="80"/>
      <c r="I37" s="81"/>
      <c r="J37" s="80"/>
      <c r="K37" s="81"/>
      <c r="L37" s="80"/>
      <c r="M37" s="80"/>
      <c r="N37" s="80"/>
      <c r="O37" s="80"/>
      <c r="P37" s="80"/>
      <c r="Q37" s="80"/>
      <c r="R37" s="80"/>
      <c r="S37" s="80"/>
      <c r="T37" s="81"/>
      <c r="U37" s="80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85" t="s">
        <v>57</v>
      </c>
      <c r="C39" s="86" t="s">
        <v>58</v>
      </c>
      <c r="D39" s="87" t="n">
        <f aca="false">SUM(D40:D42)-SUM(D43:D45)</f>
        <v>0</v>
      </c>
      <c r="E39" s="88"/>
      <c r="F39" s="87" t="n">
        <f aca="false">SUM(F40:F42)-SUM(F43:F45)</f>
        <v>0</v>
      </c>
      <c r="G39" s="88"/>
      <c r="H39" s="87" t="n">
        <v>0</v>
      </c>
      <c r="I39" s="88"/>
      <c r="J39" s="87" t="n">
        <v>0</v>
      </c>
      <c r="K39" s="88"/>
      <c r="L39" s="87" t="n">
        <v>0</v>
      </c>
      <c r="M39" s="87"/>
      <c r="N39" s="87" t="n">
        <v>0</v>
      </c>
      <c r="O39" s="87"/>
      <c r="P39" s="87" t="n">
        <v>0</v>
      </c>
      <c r="Q39" s="87"/>
      <c r="R39" s="87" t="n">
        <v>0</v>
      </c>
      <c r="S39" s="87"/>
      <c r="T39" s="88"/>
      <c r="U39" s="87" t="n">
        <v>0</v>
      </c>
    </row>
    <row r="40" customFormat="false" ht="12.75" hidden="false" customHeight="false" outlineLevel="0" collapsed="false">
      <c r="B40" s="89" t="s">
        <v>59</v>
      </c>
      <c r="C40" s="24" t="s">
        <v>97</v>
      </c>
      <c r="D40" s="90"/>
      <c r="E40" s="91"/>
      <c r="F40" s="90"/>
      <c r="G40" s="92"/>
      <c r="H40" s="90"/>
      <c r="I40" s="93"/>
      <c r="J40" s="90"/>
      <c r="K40" s="93"/>
      <c r="L40" s="90"/>
      <c r="M40" s="90"/>
      <c r="N40" s="90"/>
      <c r="O40" s="90"/>
      <c r="P40" s="90"/>
      <c r="Q40" s="90"/>
      <c r="R40" s="90"/>
      <c r="S40" s="90"/>
      <c r="T40" s="94"/>
      <c r="U40" s="90"/>
      <c r="Z40" s="57"/>
      <c r="AB40" s="95"/>
    </row>
    <row r="41" customFormat="false" ht="12.75" hidden="false" customHeight="false" outlineLevel="0" collapsed="false">
      <c r="B41" s="96" t="s">
        <v>61</v>
      </c>
      <c r="C41" s="24" t="s">
        <v>62</v>
      </c>
      <c r="D41" s="97"/>
      <c r="E41" s="98"/>
      <c r="F41" s="97"/>
      <c r="G41" s="88" t="n">
        <v>0</v>
      </c>
      <c r="H41" s="99" t="n">
        <v>0</v>
      </c>
      <c r="I41" s="93"/>
      <c r="J41" s="99" t="n">
        <v>0</v>
      </c>
      <c r="K41" s="93"/>
      <c r="L41" s="99" t="n">
        <v>0</v>
      </c>
      <c r="M41" s="99"/>
      <c r="N41" s="99" t="n">
        <v>0</v>
      </c>
      <c r="O41" s="99"/>
      <c r="P41" s="99" t="n">
        <v>0</v>
      </c>
      <c r="Q41" s="99"/>
      <c r="R41" s="99" t="n">
        <v>0</v>
      </c>
      <c r="S41" s="99"/>
      <c r="T41" s="94"/>
      <c r="U41" s="99" t="n">
        <v>0</v>
      </c>
    </row>
    <row r="42" customFormat="false" ht="12.75" hidden="false" customHeight="false" outlineLevel="0" collapsed="false">
      <c r="B42" s="100" t="s">
        <v>63</v>
      </c>
      <c r="C42" s="24" t="s">
        <v>64</v>
      </c>
      <c r="D42" s="97"/>
      <c r="E42" s="91"/>
      <c r="F42" s="97"/>
      <c r="G42" s="92"/>
      <c r="H42" s="97"/>
      <c r="I42" s="93"/>
      <c r="J42" s="101"/>
      <c r="K42" s="93"/>
      <c r="L42" s="101"/>
      <c r="M42" s="101"/>
      <c r="N42" s="101"/>
      <c r="O42" s="101"/>
      <c r="P42" s="101"/>
      <c r="Q42" s="101"/>
      <c r="R42" s="101"/>
      <c r="S42" s="101"/>
      <c r="T42" s="94"/>
      <c r="U42" s="97"/>
      <c r="AA42" s="52"/>
    </row>
    <row r="43" customFormat="false" ht="12.75" hidden="false" customHeight="false" outlineLevel="0" collapsed="false">
      <c r="B43" s="100" t="s">
        <v>65</v>
      </c>
      <c r="C43" s="24" t="s">
        <v>66</v>
      </c>
      <c r="D43" s="97"/>
      <c r="E43" s="91"/>
      <c r="F43" s="97"/>
      <c r="G43" s="92"/>
      <c r="H43" s="97"/>
      <c r="I43" s="93"/>
      <c r="J43" s="97"/>
      <c r="K43" s="93"/>
      <c r="L43" s="97"/>
      <c r="M43" s="97"/>
      <c r="N43" s="97"/>
      <c r="O43" s="97"/>
      <c r="P43" s="97"/>
      <c r="Q43" s="97"/>
      <c r="R43" s="97"/>
      <c r="S43" s="97"/>
      <c r="T43" s="94"/>
      <c r="U43" s="97"/>
      <c r="Z43" s="29"/>
      <c r="AB43" s="102"/>
    </row>
    <row r="44" customFormat="false" ht="12.75" hidden="false" customHeight="false" outlineLevel="0" collapsed="false">
      <c r="B44" s="100" t="s">
        <v>67</v>
      </c>
      <c r="C44" s="24" t="s">
        <v>68</v>
      </c>
      <c r="D44" s="97"/>
      <c r="E44" s="91"/>
      <c r="F44" s="97"/>
      <c r="G44" s="92"/>
      <c r="H44" s="97"/>
      <c r="I44" s="93"/>
      <c r="J44" s="97"/>
      <c r="K44" s="93"/>
      <c r="L44" s="97"/>
      <c r="M44" s="97"/>
      <c r="N44" s="97"/>
      <c r="O44" s="97"/>
      <c r="P44" s="97"/>
      <c r="Q44" s="97"/>
      <c r="R44" s="97"/>
      <c r="S44" s="97"/>
      <c r="T44" s="94"/>
      <c r="U44" s="97"/>
    </row>
    <row r="45" customFormat="false" ht="10.5" hidden="false" customHeight="true" outlineLevel="0" collapsed="false">
      <c r="B45" s="100" t="s">
        <v>69</v>
      </c>
      <c r="C45" s="24" t="s">
        <v>70</v>
      </c>
      <c r="D45" s="97"/>
      <c r="E45" s="91"/>
      <c r="F45" s="97"/>
      <c r="G45" s="92"/>
      <c r="H45" s="97"/>
      <c r="I45" s="93"/>
      <c r="J45" s="97"/>
      <c r="K45" s="93"/>
      <c r="L45" s="97"/>
      <c r="M45" s="97"/>
      <c r="N45" s="97"/>
      <c r="O45" s="97"/>
      <c r="P45" s="97"/>
      <c r="Q45" s="97"/>
      <c r="R45" s="97"/>
      <c r="S45" s="97"/>
      <c r="T45" s="94"/>
      <c r="U45" s="97"/>
      <c r="AA45" s="103"/>
    </row>
    <row r="46" customFormat="false" ht="2.25" hidden="true" customHeight="true" outlineLevel="0" collapsed="false">
      <c r="B46" s="23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</row>
    <row r="47" customFormat="false" ht="12.75" hidden="false" customHeight="false" outlineLevel="0" collapsed="false">
      <c r="B47" s="105" t="n">
        <v>7</v>
      </c>
      <c r="C47" s="106" t="s">
        <v>71</v>
      </c>
      <c r="D47" s="107" t="n">
        <f aca="false">+D51</f>
        <v>1435904.54</v>
      </c>
      <c r="E47" s="108"/>
      <c r="F47" s="107" t="n">
        <f aca="false">+F51</f>
        <v>1435904.63</v>
      </c>
      <c r="G47" s="79"/>
      <c r="H47" s="107" t="n">
        <f aca="false">+H51</f>
        <v>1436067.01</v>
      </c>
      <c r="I47" s="109"/>
      <c r="J47" s="107" t="n">
        <f aca="false">+J51</f>
        <v>1436067.01</v>
      </c>
      <c r="K47" s="109"/>
      <c r="L47" s="107" t="n">
        <f aca="false">+L51</f>
        <v>1436067.01</v>
      </c>
      <c r="M47" s="107"/>
      <c r="N47" s="107" t="n">
        <f aca="false">+N51</f>
        <v>1436067.01</v>
      </c>
      <c r="O47" s="107"/>
      <c r="P47" s="107" t="n">
        <f aca="false">+P51</f>
        <v>1436067.01</v>
      </c>
      <c r="Q47" s="107"/>
      <c r="R47" s="107" t="n">
        <f aca="false">+R51</f>
        <v>1436067.01</v>
      </c>
      <c r="S47" s="107"/>
      <c r="T47" s="109"/>
      <c r="U47" s="107" t="n">
        <f aca="false">+U51</f>
        <v>1436067.01</v>
      </c>
    </row>
    <row r="48" customFormat="false" ht="12.75" hidden="false" customHeight="false" outlineLevel="0" collapsed="false">
      <c r="B48" s="100" t="s">
        <v>72</v>
      </c>
      <c r="C48" s="110" t="s">
        <v>73</v>
      </c>
      <c r="D48" s="111" t="n">
        <f aca="false">+D18</f>
        <v>9657096.9</v>
      </c>
      <c r="E48" s="112"/>
      <c r="F48" s="111" t="n">
        <f aca="false">+F18</f>
        <v>9657097.51</v>
      </c>
      <c r="G48" s="79"/>
      <c r="H48" s="111" t="n">
        <f aca="false">+H18</f>
        <v>9658180.06</v>
      </c>
      <c r="I48" s="113"/>
      <c r="J48" s="111" t="n">
        <f aca="false">+J18</f>
        <v>9658180.06</v>
      </c>
      <c r="K48" s="113"/>
      <c r="L48" s="111" t="n">
        <f aca="false">+L18</f>
        <v>9658180.06</v>
      </c>
      <c r="M48" s="111"/>
      <c r="N48" s="111" t="n">
        <f aca="false">+N18</f>
        <v>9658180.06</v>
      </c>
      <c r="O48" s="111"/>
      <c r="P48" s="111" t="n">
        <f aca="false">+P18</f>
        <v>9658180.06</v>
      </c>
      <c r="Q48" s="111"/>
      <c r="R48" s="111" t="n">
        <f aca="false">+R18</f>
        <v>9658180.06</v>
      </c>
      <c r="S48" s="111"/>
      <c r="T48" s="113"/>
      <c r="U48" s="111" t="n">
        <f aca="false">+U18</f>
        <v>9658180.06</v>
      </c>
    </row>
    <row r="49" customFormat="false" ht="12.75" hidden="false" customHeight="false" outlineLevel="0" collapsed="false">
      <c r="B49" s="100" t="s">
        <v>74</v>
      </c>
      <c r="C49" s="110" t="s">
        <v>75</v>
      </c>
      <c r="D49" s="111" t="n">
        <f aca="false">+D16</f>
        <v>84400</v>
      </c>
      <c r="E49" s="114"/>
      <c r="F49" s="111" t="n">
        <f aca="false">+F16</f>
        <v>84400</v>
      </c>
      <c r="G49" s="79"/>
      <c r="H49" s="111" t="n">
        <f aca="false">+H16</f>
        <v>84400</v>
      </c>
      <c r="I49" s="113"/>
      <c r="J49" s="111" t="n">
        <f aca="false">+J16</f>
        <v>84400</v>
      </c>
      <c r="K49" s="113"/>
      <c r="L49" s="111" t="n">
        <f aca="false">+L16</f>
        <v>84400</v>
      </c>
      <c r="M49" s="111"/>
      <c r="N49" s="111" t="n">
        <f aca="false">+N16</f>
        <v>84400</v>
      </c>
      <c r="O49" s="111"/>
      <c r="P49" s="111" t="n">
        <f aca="false">+P16</f>
        <v>84400</v>
      </c>
      <c r="Q49" s="111"/>
      <c r="R49" s="111" t="n">
        <f aca="false">+R16</f>
        <v>84400</v>
      </c>
      <c r="S49" s="111"/>
      <c r="T49" s="113"/>
      <c r="U49" s="111" t="n">
        <f aca="false">+U16</f>
        <v>84400</v>
      </c>
    </row>
    <row r="50" customFormat="false" ht="12.75" hidden="false" customHeight="false" outlineLevel="0" collapsed="false">
      <c r="B50" s="100" t="s">
        <v>76</v>
      </c>
      <c r="C50" s="110" t="s">
        <v>77</v>
      </c>
      <c r="D50" s="111" t="n">
        <f aca="false">D48-D49</f>
        <v>9572696.9</v>
      </c>
      <c r="E50" s="114"/>
      <c r="F50" s="111" t="n">
        <f aca="false">F48-F49</f>
        <v>9572697.51</v>
      </c>
      <c r="G50" s="79"/>
      <c r="H50" s="111" t="n">
        <f aca="false">H48-H49</f>
        <v>9573780.06</v>
      </c>
      <c r="I50" s="113"/>
      <c r="J50" s="111" t="n">
        <f aca="false">J48-J49</f>
        <v>9573780.06</v>
      </c>
      <c r="K50" s="113"/>
      <c r="L50" s="111" t="n">
        <f aca="false">L48-L49</f>
        <v>9573780.06</v>
      </c>
      <c r="M50" s="111"/>
      <c r="N50" s="111" t="n">
        <f aca="false">N48-N49</f>
        <v>9573780.06</v>
      </c>
      <c r="O50" s="111"/>
      <c r="P50" s="111" t="n">
        <f aca="false">P48-P49</f>
        <v>9573780.06</v>
      </c>
      <c r="Q50" s="111"/>
      <c r="R50" s="111" t="n">
        <f aca="false">R48-R49</f>
        <v>9573780.06</v>
      </c>
      <c r="S50" s="111"/>
      <c r="T50" s="113"/>
      <c r="U50" s="111" t="n">
        <f aca="false">U48-U49</f>
        <v>9573780.06</v>
      </c>
    </row>
    <row r="51" customFormat="false" ht="14.25" hidden="false" customHeight="true" outlineLevel="0" collapsed="false">
      <c r="B51" s="100" t="s">
        <v>78</v>
      </c>
      <c r="C51" s="110" t="s">
        <v>79</v>
      </c>
      <c r="D51" s="111" t="n">
        <f aca="false">D50*15/100</f>
        <v>1435904.54</v>
      </c>
      <c r="E51" s="114"/>
      <c r="F51" s="111" t="n">
        <f aca="false">F50*15/100</f>
        <v>1435904.63</v>
      </c>
      <c r="G51" s="79"/>
      <c r="H51" s="111" t="n">
        <f aca="false">H50*15/100</f>
        <v>1436067.01</v>
      </c>
      <c r="I51" s="113"/>
      <c r="J51" s="111" t="n">
        <f aca="false">J50*15/100</f>
        <v>1436067.01</v>
      </c>
      <c r="K51" s="113"/>
      <c r="L51" s="111" t="n">
        <f aca="false">L50*15/100</f>
        <v>1436067.01</v>
      </c>
      <c r="M51" s="111"/>
      <c r="N51" s="111" t="n">
        <f aca="false">N50*15/100</f>
        <v>1436067.01</v>
      </c>
      <c r="O51" s="111"/>
      <c r="P51" s="111" t="n">
        <f aca="false">P50*15/100</f>
        <v>1436067.01</v>
      </c>
      <c r="Q51" s="111"/>
      <c r="R51" s="111" t="n">
        <f aca="false">R50*15/100</f>
        <v>1436067.01</v>
      </c>
      <c r="S51" s="111"/>
      <c r="T51" s="113"/>
      <c r="U51" s="111" t="n">
        <f aca="false">U50*15/100</f>
        <v>1436067.01</v>
      </c>
    </row>
    <row r="52" customFormat="false" ht="12" hidden="false" customHeight="true" outlineLevel="0" collapsed="false">
      <c r="B52" s="105" t="s">
        <v>80</v>
      </c>
      <c r="C52" s="106" t="s">
        <v>81</v>
      </c>
      <c r="D52" s="115"/>
      <c r="E52" s="116"/>
      <c r="F52" s="115"/>
      <c r="G52" s="92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7"/>
      <c r="U52" s="115"/>
    </row>
    <row r="53" customFormat="false" ht="3" hidden="true" customHeight="true" outlineLevel="0" collapsed="false">
      <c r="B53" s="23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</row>
    <row r="54" customFormat="false" ht="11.25" hidden="false" customHeight="true" outlineLevel="0" collapsed="false">
      <c r="B54" s="18" t="s">
        <v>82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</row>
    <row r="55" customFormat="false" ht="11.25" hidden="false" customHeight="true" outlineLevel="0" collapsed="false">
      <c r="B55" s="100" t="n">
        <v>1</v>
      </c>
      <c r="C55" s="110" t="s">
        <v>98</v>
      </c>
      <c r="D55" s="118"/>
      <c r="E55" s="118"/>
      <c r="F55" s="119" t="n">
        <f aca="false">D55+E55</f>
        <v>0</v>
      </c>
      <c r="G55" s="88"/>
      <c r="H55" s="87" t="n">
        <f aca="false">F55+G55</f>
        <v>0</v>
      </c>
      <c r="I55" s="118"/>
      <c r="J55" s="87" t="n">
        <f aca="false">H55+I55</f>
        <v>0</v>
      </c>
      <c r="K55" s="118"/>
      <c r="L55" s="87" t="n">
        <f aca="false">J55+K55</f>
        <v>0</v>
      </c>
      <c r="M55" s="87"/>
      <c r="N55" s="87" t="n">
        <f aca="false">L55+M55</f>
        <v>0</v>
      </c>
      <c r="O55" s="87"/>
      <c r="P55" s="87" t="n">
        <f aca="false">N55+O55</f>
        <v>0</v>
      </c>
      <c r="Q55" s="87"/>
      <c r="R55" s="87" t="n">
        <f aca="false">P55+Q55</f>
        <v>0</v>
      </c>
      <c r="S55" s="87"/>
      <c r="T55" s="88"/>
      <c r="U55" s="87" t="n">
        <f aca="false">J55+T55</f>
        <v>0</v>
      </c>
    </row>
    <row r="56" customFormat="false" ht="10.5" hidden="false" customHeight="true" outlineLevel="0" collapsed="false">
      <c r="B56" s="100" t="n">
        <v>2</v>
      </c>
      <c r="C56" s="110" t="s">
        <v>84</v>
      </c>
      <c r="D56" s="118"/>
      <c r="E56" s="118"/>
      <c r="F56" s="119" t="n">
        <f aca="false">+D56+E56</f>
        <v>0</v>
      </c>
      <c r="G56" s="88"/>
      <c r="H56" s="119" t="n">
        <f aca="false">+F56+G56</f>
        <v>0</v>
      </c>
      <c r="I56" s="88"/>
      <c r="J56" s="119" t="n">
        <f aca="false">+H56+I56</f>
        <v>0</v>
      </c>
      <c r="K56" s="88"/>
      <c r="L56" s="119" t="n">
        <f aca="false">+J56+K56</f>
        <v>0</v>
      </c>
      <c r="M56" s="119"/>
      <c r="N56" s="119" t="n">
        <f aca="false">+L56+M56</f>
        <v>0</v>
      </c>
      <c r="O56" s="119"/>
      <c r="P56" s="119" t="n">
        <f aca="false">+N56+O56</f>
        <v>0</v>
      </c>
      <c r="Q56" s="119"/>
      <c r="R56" s="119" t="n">
        <f aca="false">+P56+Q56</f>
        <v>0</v>
      </c>
      <c r="S56" s="119"/>
      <c r="T56" s="88"/>
      <c r="U56" s="119" t="n">
        <f aca="false">+J56+T56</f>
        <v>0</v>
      </c>
    </row>
    <row r="57" customFormat="false" ht="11.25" hidden="false" customHeight="true" outlineLevel="0" collapsed="false">
      <c r="B57" s="100" t="n">
        <v>3</v>
      </c>
      <c r="C57" s="110" t="s">
        <v>85</v>
      </c>
      <c r="D57" s="118"/>
      <c r="E57" s="118"/>
      <c r="F57" s="119" t="n">
        <f aca="false">F55+F56</f>
        <v>0</v>
      </c>
      <c r="G57" s="88"/>
      <c r="H57" s="119" t="n">
        <f aca="false">+F57+G57</f>
        <v>0</v>
      </c>
      <c r="I57" s="88"/>
      <c r="J57" s="119" t="n">
        <f aca="false">+H57+I57</f>
        <v>0</v>
      </c>
      <c r="K57" s="88"/>
      <c r="L57" s="119" t="n">
        <f aca="false">+J57+K57</f>
        <v>0</v>
      </c>
      <c r="M57" s="119"/>
      <c r="N57" s="119" t="n">
        <f aca="false">+L57+M57</f>
        <v>0</v>
      </c>
      <c r="O57" s="119"/>
      <c r="P57" s="119" t="n">
        <f aca="false">+N57+O57</f>
        <v>0</v>
      </c>
      <c r="Q57" s="119"/>
      <c r="R57" s="119" t="n">
        <f aca="false">+P57+Q57</f>
        <v>0</v>
      </c>
      <c r="S57" s="119"/>
      <c r="T57" s="88"/>
      <c r="U57" s="119" t="n">
        <f aca="false">+J57+T57</f>
        <v>0</v>
      </c>
    </row>
    <row r="58" customFormat="false" ht="9.75" hidden="false" customHeight="true" outlineLevel="0" collapsed="false">
      <c r="B58" s="120"/>
      <c r="C58" s="121" t="s">
        <v>86</v>
      </c>
      <c r="D58" s="122" t="n">
        <f aca="false">+D55+D56-D57</f>
        <v>0</v>
      </c>
      <c r="E58" s="123"/>
      <c r="F58" s="122" t="n">
        <f aca="false">+D58+E58</f>
        <v>0</v>
      </c>
      <c r="G58" s="124"/>
      <c r="H58" s="122" t="n">
        <f aca="false">+F58+G58</f>
        <v>0</v>
      </c>
      <c r="I58" s="124"/>
      <c r="J58" s="122" t="n">
        <f aca="false">+H58+I58</f>
        <v>0</v>
      </c>
      <c r="K58" s="124"/>
      <c r="L58" s="122" t="n">
        <f aca="false">+J58+K58</f>
        <v>0</v>
      </c>
      <c r="M58" s="122"/>
      <c r="N58" s="122" t="n">
        <f aca="false">+L58+M58</f>
        <v>0</v>
      </c>
      <c r="O58" s="122"/>
      <c r="P58" s="122" t="n">
        <f aca="false">+N58+O58</f>
        <v>0</v>
      </c>
      <c r="Q58" s="122"/>
      <c r="R58" s="122" t="n">
        <f aca="false">+P58+Q58</f>
        <v>0</v>
      </c>
      <c r="S58" s="122"/>
      <c r="T58" s="124"/>
      <c r="U58" s="122" t="n">
        <f aca="false">+J58+T58</f>
        <v>0</v>
      </c>
    </row>
    <row r="59" customFormat="false" ht="31.5" hidden="false" customHeight="true" outlineLevel="0" collapsed="false">
      <c r="B59" s="125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W6" activeCellId="0" sqref="W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42"/>
    <col collapsed="false" customWidth="true" hidden="false" outlineLevel="0" max="7" min="7" style="0" width="12.7"/>
    <col collapsed="false" customWidth="true" hidden="false" outlineLevel="0" max="8" min="8" style="0" width="13.85"/>
    <col collapsed="false" customWidth="true" hidden="false" outlineLevel="0" max="9" min="9" style="202" width="12.56"/>
    <col collapsed="false" customWidth="true" hidden="false" outlineLevel="0" max="10" min="10" style="202" width="12.85"/>
    <col collapsed="false" customWidth="true" hidden="true" outlineLevel="0" max="11" min="11" style="0" width="8.14"/>
    <col collapsed="false" customWidth="true" hidden="true" outlineLevel="0" max="12" min="12" style="0" width="9.99"/>
    <col collapsed="false" customWidth="false" hidden="true" outlineLevel="0" max="13" min="13" style="0" width="8.99"/>
    <col collapsed="false" customWidth="true" hidden="true" outlineLevel="0" max="14" min="14" style="0" width="13.14"/>
    <col collapsed="false" customWidth="true" hidden="true" outlineLevel="0" max="15" min="15" style="0" width="9.85"/>
    <col collapsed="false" customWidth="true" hidden="true" outlineLevel="0" max="16" min="16" style="0" width="15.85"/>
    <col collapsed="false" customWidth="true" hidden="false" outlineLevel="0" max="17" min="17" style="0" width="13.56"/>
    <col collapsed="false" customWidth="true" hidden="false" outlineLevel="0" max="18" min="18" style="0" width="15.7"/>
    <col collapsed="false" customWidth="true" hidden="true" outlineLevel="0" max="19" min="19" style="0" width="17.99"/>
    <col collapsed="false" customWidth="true" hidden="true" outlineLevel="0" max="20" min="20" style="0" width="14.99"/>
    <col collapsed="false" customWidth="true" hidden="true" outlineLevel="0" max="21" min="21" style="0" width="17.7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21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206"/>
      <c r="J4" s="206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90</v>
      </c>
      <c r="E5" s="11" t="s">
        <v>201</v>
      </c>
      <c r="F5" s="11"/>
      <c r="G5" s="12" t="s">
        <v>202</v>
      </c>
      <c r="H5" s="12"/>
      <c r="I5" s="207" t="s">
        <v>207</v>
      </c>
      <c r="J5" s="207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211</v>
      </c>
      <c r="R5" s="11"/>
      <c r="S5" s="12"/>
      <c r="T5" s="11" t="s">
        <v>198</v>
      </c>
      <c r="U5" s="11"/>
    </row>
    <row r="6" customFormat="false" ht="41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208" t="s">
        <v>13</v>
      </c>
      <c r="J6" s="209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9382462.29</v>
      </c>
      <c r="E8" s="56" t="n">
        <f aca="false">+E10+E13</f>
        <v>0</v>
      </c>
      <c r="F8" s="56" t="n">
        <f aca="false">+F10+F13</f>
        <v>9382462.29</v>
      </c>
      <c r="G8" s="56" t="n">
        <f aca="false">+G10+G13</f>
        <v>2041300</v>
      </c>
      <c r="H8" s="56" t="n">
        <f aca="false">+H10+H13</f>
        <v>11423762.29</v>
      </c>
      <c r="I8" s="210" t="n">
        <f aca="false">+I10+I13</f>
        <v>-81046.2</v>
      </c>
      <c r="J8" s="210" t="n">
        <f aca="false">+J10+J13</f>
        <v>11342716.09</v>
      </c>
      <c r="K8" s="56" t="n">
        <f aca="false">+K10+K13</f>
        <v>0</v>
      </c>
      <c r="L8" s="56" t="n">
        <f aca="false">+L10+L13</f>
        <v>11342716.09</v>
      </c>
      <c r="M8" s="56" t="n">
        <f aca="false">+M10+M13</f>
        <v>0</v>
      </c>
      <c r="N8" s="56" t="n">
        <f aca="false">+N10+N13</f>
        <v>11342716.09</v>
      </c>
      <c r="O8" s="56" t="n">
        <f aca="false">O10+O13</f>
        <v>0</v>
      </c>
      <c r="P8" s="56" t="n">
        <f aca="false">N8+O8</f>
        <v>11342716.09</v>
      </c>
      <c r="Q8" s="27" t="n">
        <f aca="false">Q10+Q13</f>
        <v>-1093390.23</v>
      </c>
      <c r="R8" s="56" t="n">
        <f aca="false">P8+Q8</f>
        <v>10249325.86</v>
      </c>
      <c r="S8" s="27"/>
      <c r="T8" s="56" t="n">
        <f aca="false">+T10+T13</f>
        <v>0</v>
      </c>
      <c r="U8" s="56" t="n">
        <f aca="false">R8+T8</f>
        <v>10249325.86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11"/>
      <c r="J9" s="211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7214862.29</v>
      </c>
      <c r="E10" s="56" t="n">
        <f aca="false">E11+E12</f>
        <v>0</v>
      </c>
      <c r="F10" s="56" t="n">
        <f aca="false">F11+F12</f>
        <v>7214862.29</v>
      </c>
      <c r="G10" s="56" t="n">
        <f aca="false">G11+G12</f>
        <v>0</v>
      </c>
      <c r="H10" s="56" t="n">
        <f aca="false">H11+H12</f>
        <v>7214862.29</v>
      </c>
      <c r="I10" s="210" t="n">
        <f aca="false">I11+I12</f>
        <v>0</v>
      </c>
      <c r="J10" s="210" t="n">
        <f aca="false">J11+J12</f>
        <v>7214862.29</v>
      </c>
      <c r="K10" s="56" t="n">
        <f aca="false">K11+K12</f>
        <v>0</v>
      </c>
      <c r="L10" s="56" t="n">
        <f aca="false">L11+L12</f>
        <v>7214862.29</v>
      </c>
      <c r="M10" s="56" t="n">
        <f aca="false">M11+M12</f>
        <v>0</v>
      </c>
      <c r="N10" s="56" t="n">
        <f aca="false">N11+N12</f>
        <v>7214862.29</v>
      </c>
      <c r="O10" s="56" t="n">
        <f aca="false">O11+O12</f>
        <v>0</v>
      </c>
      <c r="P10" s="56" t="n">
        <f aca="false">N10+O10</f>
        <v>7214862.29</v>
      </c>
      <c r="Q10" s="27" t="n">
        <f aca="false">Q11+Q12</f>
        <v>-1093390.23</v>
      </c>
      <c r="R10" s="56" t="n">
        <f aca="false">P10+Q10</f>
        <v>6121472.06</v>
      </c>
      <c r="S10" s="27"/>
      <c r="T10" s="56" t="n">
        <f aca="false">T11+T12</f>
        <v>0</v>
      </c>
      <c r="U10" s="56" t="n">
        <f aca="false">R10+T10</f>
        <v>6121472.06</v>
      </c>
    </row>
    <row r="11" customFormat="false" ht="12.75" hidden="false" customHeight="false" outlineLevel="0" collapsed="false">
      <c r="B11" s="149"/>
      <c r="C11" s="150" t="s">
        <v>21</v>
      </c>
      <c r="D11" s="28" t="n">
        <v>7180302.29</v>
      </c>
      <c r="E11" s="28" t="n">
        <v>0</v>
      </c>
      <c r="F11" s="27" t="n">
        <f aca="false">D11+E11</f>
        <v>7180302.29</v>
      </c>
      <c r="G11" s="28" t="n">
        <v>0</v>
      </c>
      <c r="H11" s="27" t="n">
        <f aca="false">F11+G11</f>
        <v>7180302.29</v>
      </c>
      <c r="I11" s="211" t="n">
        <v>0</v>
      </c>
      <c r="J11" s="212" t="n">
        <f aca="false">H11+I11</f>
        <v>7180302.29</v>
      </c>
      <c r="K11" s="28" t="n">
        <v>0</v>
      </c>
      <c r="L11" s="27" t="n">
        <f aca="false">J11+K11</f>
        <v>7180302.29</v>
      </c>
      <c r="M11" s="27"/>
      <c r="N11" s="27" t="n">
        <f aca="false">L11+M11</f>
        <v>7180302.29</v>
      </c>
      <c r="O11" s="27"/>
      <c r="P11" s="27" t="n">
        <f aca="false">N11+O11</f>
        <v>7180302.29</v>
      </c>
      <c r="Q11" s="27" t="n">
        <v>-1093390.23</v>
      </c>
      <c r="R11" s="27" t="n">
        <f aca="false">P11+Q11</f>
        <v>6086912.06</v>
      </c>
      <c r="S11" s="27"/>
      <c r="T11" s="28" t="n">
        <v>0</v>
      </c>
      <c r="U11" s="27" t="n">
        <f aca="false">P11+T11</f>
        <v>7180302.29</v>
      </c>
    </row>
    <row r="12" customFormat="false" ht="12.75" hidden="false" customHeight="false" outlineLevel="0" collapsed="false">
      <c r="B12" s="149"/>
      <c r="C12" s="150" t="s">
        <v>22</v>
      </c>
      <c r="D12" s="28" t="n">
        <v>34560</v>
      </c>
      <c r="E12" s="28" t="n">
        <v>0</v>
      </c>
      <c r="F12" s="27" t="n">
        <f aca="false">D12+E12</f>
        <v>34560</v>
      </c>
      <c r="G12" s="28" t="n">
        <v>0</v>
      </c>
      <c r="H12" s="27" t="n">
        <f aca="false">F12+G12</f>
        <v>34560</v>
      </c>
      <c r="I12" s="211" t="n">
        <v>0</v>
      </c>
      <c r="J12" s="212" t="n">
        <f aca="false">H12+I12</f>
        <v>34560</v>
      </c>
      <c r="K12" s="28" t="n">
        <v>0</v>
      </c>
      <c r="L12" s="27" t="n">
        <f aca="false">J12+K12</f>
        <v>34560</v>
      </c>
      <c r="M12" s="27" t="n">
        <v>0</v>
      </c>
      <c r="N12" s="27" t="n">
        <f aca="false">L12+M12</f>
        <v>34560</v>
      </c>
      <c r="O12" s="27" t="n">
        <v>0</v>
      </c>
      <c r="P12" s="27" t="n">
        <f aca="false">N12+O12</f>
        <v>34560</v>
      </c>
      <c r="Q12" s="27"/>
      <c r="R12" s="27" t="n">
        <f aca="false">P12+Q12</f>
        <v>34560</v>
      </c>
      <c r="S12" s="27"/>
      <c r="T12" s="28" t="n">
        <v>0</v>
      </c>
      <c r="U12" s="27" t="n">
        <f aca="false">P12+T12</f>
        <v>3456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167600</v>
      </c>
      <c r="E13" s="56" t="n">
        <f aca="false">SUM(E14:E17)</f>
        <v>0</v>
      </c>
      <c r="F13" s="56" t="n">
        <f aca="false">SUM(F14:F17)</f>
        <v>2167600</v>
      </c>
      <c r="G13" s="56" t="n">
        <f aca="false">SUM(G14:G17)</f>
        <v>2041300</v>
      </c>
      <c r="H13" s="56" t="n">
        <f aca="false">SUM(H14:H17)</f>
        <v>4208900</v>
      </c>
      <c r="I13" s="210" t="n">
        <f aca="false">SUM(I14:I17)</f>
        <v>-81046.2</v>
      </c>
      <c r="J13" s="210" t="n">
        <f aca="false">SUM(J14:J17)</f>
        <v>4127853.8</v>
      </c>
      <c r="K13" s="56" t="n">
        <f aca="false">SUM(K14:K17)</f>
        <v>0</v>
      </c>
      <c r="L13" s="56" t="n">
        <f aca="false">SUM(L14:L17)</f>
        <v>4127853.8</v>
      </c>
      <c r="M13" s="56" t="n">
        <f aca="false">SUM(M14:M17)</f>
        <v>0</v>
      </c>
      <c r="N13" s="56" t="n">
        <f aca="false">SUM(N14:N17)</f>
        <v>4127853.8</v>
      </c>
      <c r="O13" s="56" t="n">
        <f aca="false">O14+O15+O16+O17</f>
        <v>0</v>
      </c>
      <c r="P13" s="56" t="n">
        <f aca="false">N13+O13</f>
        <v>4127853.8</v>
      </c>
      <c r="Q13" s="27" t="n">
        <f aca="false">Q14+Q15+Q16+Q17</f>
        <v>0</v>
      </c>
      <c r="R13" s="56" t="n">
        <f aca="false">P13+Q13</f>
        <v>4127853.8</v>
      </c>
      <c r="S13" s="27"/>
      <c r="T13" s="56" t="n">
        <f aca="false">SUM(T14:T17)</f>
        <v>0</v>
      </c>
      <c r="U13" s="56" t="n">
        <f aca="false">R13+T13</f>
        <v>4127853.8</v>
      </c>
    </row>
    <row r="14" customFormat="false" ht="12.75" hidden="false" customHeight="false" outlineLevel="0" collapsed="false">
      <c r="B14" s="149"/>
      <c r="C14" s="150" t="s">
        <v>25</v>
      </c>
      <c r="D14" s="28" t="n">
        <v>2048000</v>
      </c>
      <c r="E14" s="28"/>
      <c r="F14" s="27" t="n">
        <f aca="false">D14+E14</f>
        <v>2048000</v>
      </c>
      <c r="G14" s="28" t="n">
        <v>652000</v>
      </c>
      <c r="H14" s="27" t="n">
        <f aca="false">F14+G14</f>
        <v>2700000</v>
      </c>
      <c r="I14" s="211"/>
      <c r="J14" s="211" t="n">
        <f aca="false">H14+I14</f>
        <v>2700000</v>
      </c>
      <c r="K14" s="28"/>
      <c r="L14" s="28" t="n">
        <f aca="false">J14+K14</f>
        <v>2700000</v>
      </c>
      <c r="M14" s="28"/>
      <c r="N14" s="28" t="n">
        <f aca="false">L14+M14</f>
        <v>2700000</v>
      </c>
      <c r="O14" s="28"/>
      <c r="P14" s="27" t="n">
        <f aca="false">N14+O14</f>
        <v>2700000</v>
      </c>
      <c r="Q14" s="27"/>
      <c r="R14" s="27" t="n">
        <f aca="false">P14+Q14</f>
        <v>2700000</v>
      </c>
      <c r="S14" s="27"/>
      <c r="T14" s="28"/>
      <c r="U14" s="27" t="n">
        <f aca="false">R14+T14</f>
        <v>2700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11" t="n">
        <v>0</v>
      </c>
      <c r="J15" s="211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2.75" hidden="false" customHeight="false" outlineLevel="0" collapsed="false">
      <c r="B16" s="149"/>
      <c r="C16" s="150" t="s">
        <v>27</v>
      </c>
      <c r="D16" s="28" t="n">
        <v>119600</v>
      </c>
      <c r="E16" s="28"/>
      <c r="F16" s="27" t="n">
        <f aca="false">D16+E16</f>
        <v>119600</v>
      </c>
      <c r="G16" s="28"/>
      <c r="H16" s="27" t="n">
        <f aca="false">F16+G16</f>
        <v>119600</v>
      </c>
      <c r="I16" s="211"/>
      <c r="J16" s="211" t="n">
        <f aca="false">H16+I16</f>
        <v>119600</v>
      </c>
      <c r="K16" s="28"/>
      <c r="L16" s="28" t="n">
        <f aca="false">J16+K16</f>
        <v>119600</v>
      </c>
      <c r="M16" s="28"/>
      <c r="N16" s="28" t="n">
        <f aca="false">L16+M16</f>
        <v>119600</v>
      </c>
      <c r="O16" s="28"/>
      <c r="P16" s="27" t="n">
        <f aca="false">N16+O16</f>
        <v>119600</v>
      </c>
      <c r="Q16" s="27"/>
      <c r="R16" s="27" t="n">
        <f aca="false">P16+Q16</f>
        <v>119600</v>
      </c>
      <c r="S16" s="27"/>
      <c r="T16" s="28"/>
      <c r="U16" s="27" t="n">
        <f aca="false">R16+T16</f>
        <v>1196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1389300</v>
      </c>
      <c r="H17" s="27" t="n">
        <f aca="false">F17+G17</f>
        <v>1389300</v>
      </c>
      <c r="I17" s="211" t="n">
        <v>-81046.2</v>
      </c>
      <c r="J17" s="211" t="n">
        <f aca="false">H17+I17</f>
        <v>1308253.8</v>
      </c>
      <c r="K17" s="28"/>
      <c r="L17" s="28" t="n">
        <f aca="false">J17+K17</f>
        <v>1308253.8</v>
      </c>
      <c r="M17" s="28" t="n">
        <v>0</v>
      </c>
      <c r="N17" s="28" t="n">
        <f aca="false">L17+M17</f>
        <v>1308253.8</v>
      </c>
      <c r="O17" s="28" t="n">
        <v>0</v>
      </c>
      <c r="P17" s="27" t="n">
        <f aca="false">N17+O17</f>
        <v>1308253.8</v>
      </c>
      <c r="Q17" s="27"/>
      <c r="R17" s="27" t="n">
        <f aca="false">P17+Q17</f>
        <v>1308253.8</v>
      </c>
      <c r="S17" s="27"/>
      <c r="T17" s="28" t="n">
        <v>0</v>
      </c>
      <c r="U17" s="27" t="n">
        <f aca="false">R17+T17</f>
        <v>1308253.8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9743205.4</v>
      </c>
      <c r="E18" s="28" t="n">
        <v>0</v>
      </c>
      <c r="F18" s="56" t="n">
        <f aca="false">E18+D18</f>
        <v>9743205.4</v>
      </c>
      <c r="G18" s="28" t="n">
        <v>2041300</v>
      </c>
      <c r="H18" s="56" t="n">
        <f aca="false">+F18+G18</f>
        <v>11784505.4</v>
      </c>
      <c r="I18" s="213" t="n">
        <v>-81046.2</v>
      </c>
      <c r="J18" s="213" t="n">
        <f aca="false">+H18+I18</f>
        <v>11703459.2</v>
      </c>
      <c r="K18" s="32"/>
      <c r="L18" s="32" t="n">
        <f aca="false">+J18+K18</f>
        <v>11703459.2</v>
      </c>
      <c r="M18" s="32" t="n">
        <v>0</v>
      </c>
      <c r="N18" s="32" t="n">
        <f aca="false">+L18+M18</f>
        <v>11703459.2</v>
      </c>
      <c r="O18" s="32"/>
      <c r="P18" s="27" t="n">
        <f aca="false">N18+O18</f>
        <v>11703459.2</v>
      </c>
      <c r="Q18" s="27" t="n">
        <v>-1148059.74</v>
      </c>
      <c r="R18" s="27" t="n">
        <f aca="false">P18+Q18</f>
        <v>10555399.46</v>
      </c>
      <c r="S18" s="27"/>
      <c r="T18" s="32" t="n">
        <v>0</v>
      </c>
      <c r="U18" s="32" t="n">
        <f aca="false">R18+T18</f>
        <v>10555399.46</v>
      </c>
    </row>
    <row r="19" customFormat="false" ht="12.75" hidden="false" customHeight="false" outlineLevel="0" collapsed="false">
      <c r="B19" s="149" t="s">
        <v>30</v>
      </c>
      <c r="C19" s="152" t="s">
        <v>199</v>
      </c>
      <c r="D19" s="28" t="n">
        <v>3927920.95</v>
      </c>
      <c r="E19" s="28"/>
      <c r="F19" s="56" t="n">
        <f aca="false">E19+D19</f>
        <v>3927920.95</v>
      </c>
      <c r="G19" s="28"/>
      <c r="H19" s="27" t="n">
        <f aca="false">+F19+G19</f>
        <v>3927920.95</v>
      </c>
      <c r="I19" s="211"/>
      <c r="J19" s="212" t="n">
        <f aca="false">+H19+I19</f>
        <v>3927920.95</v>
      </c>
      <c r="K19" s="28"/>
      <c r="L19" s="27" t="n">
        <f aca="false">+J19+K19</f>
        <v>3927920.95</v>
      </c>
      <c r="M19" s="27"/>
      <c r="N19" s="27" t="n">
        <f aca="false">+L19+M19</f>
        <v>3927920.95</v>
      </c>
      <c r="O19" s="27"/>
      <c r="P19" s="27" t="n">
        <f aca="false">+N19+O19</f>
        <v>3927920.95</v>
      </c>
      <c r="Q19" s="27"/>
      <c r="R19" s="27" t="n">
        <f aca="false">SUM(P19+Q19)</f>
        <v>3927920.95</v>
      </c>
      <c r="S19" s="27"/>
      <c r="T19" s="28"/>
      <c r="U19" s="27" t="n">
        <f aca="false">+J19+T19</f>
        <v>3927920.95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 t="n">
        <v>2000000</v>
      </c>
      <c r="H20" s="27" t="n">
        <f aca="false">+F20+G20</f>
        <v>2000000</v>
      </c>
      <c r="I20" s="211"/>
      <c r="J20" s="212" t="n">
        <f aca="false">SUM(H20+I20)</f>
        <v>2000000</v>
      </c>
      <c r="K20" s="28"/>
      <c r="L20" s="27" t="n">
        <f aca="false">SUM(J20+K20)</f>
        <v>2000000</v>
      </c>
      <c r="M20" s="27"/>
      <c r="N20" s="27" t="n">
        <f aca="false">SUM(L20+M20)</f>
        <v>2000000</v>
      </c>
      <c r="O20" s="27"/>
      <c r="P20" s="27" t="n">
        <f aca="false">SUM(N20+O20)</f>
        <v>2000000</v>
      </c>
      <c r="Q20" s="27"/>
      <c r="R20" s="27" t="n">
        <f aca="false">SUM(P20+Q20)</f>
        <v>2000000</v>
      </c>
      <c r="S20" s="27"/>
      <c r="T20" s="28"/>
      <c r="U20" s="27" t="n">
        <f aca="false">SUM(J20+T20)</f>
        <v>2000000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9743205.4</v>
      </c>
      <c r="E21" s="155" t="n">
        <f aca="false">E18+E20</f>
        <v>0</v>
      </c>
      <c r="F21" s="56" t="n">
        <f aca="false">E21+D21</f>
        <v>9743205.4</v>
      </c>
      <c r="G21" s="155" t="n">
        <f aca="false">G18+G20</f>
        <v>4041300</v>
      </c>
      <c r="H21" s="56" t="n">
        <f aca="false">H18+H20</f>
        <v>13784505.4</v>
      </c>
      <c r="I21" s="214" t="n">
        <f aca="false">I18+I20</f>
        <v>-81046.2</v>
      </c>
      <c r="J21" s="212" t="n">
        <f aca="false">SUM(H21+I21)</f>
        <v>13703459.2</v>
      </c>
      <c r="K21" s="155" t="n">
        <f aca="false">K18+K20</f>
        <v>0</v>
      </c>
      <c r="L21" s="27" t="n">
        <f aca="false">SUM(J21+K21)</f>
        <v>13703459.2</v>
      </c>
      <c r="M21" s="155" t="n">
        <f aca="false">M18+M20</f>
        <v>0</v>
      </c>
      <c r="N21" s="27" t="n">
        <f aca="false">SUM(L21+M21)</f>
        <v>13703459.2</v>
      </c>
      <c r="O21" s="155" t="n">
        <f aca="false">O18+O20</f>
        <v>0</v>
      </c>
      <c r="P21" s="27" t="n">
        <f aca="false">N21+O21</f>
        <v>13703459.2</v>
      </c>
      <c r="Q21" s="27" t="n">
        <f aca="false">Q18+Q20</f>
        <v>-1148059.74</v>
      </c>
      <c r="R21" s="27" t="n">
        <f aca="false">P21+Q21</f>
        <v>12555399.46</v>
      </c>
      <c r="S21" s="27"/>
      <c r="T21" s="155" t="n">
        <v>0</v>
      </c>
      <c r="U21" s="27" t="n">
        <f aca="false">R21+T21</f>
        <v>12555399.46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</v>
      </c>
      <c r="E22" s="157"/>
      <c r="F22" s="156" t="n">
        <f aca="false">IF(F10=0,0,F25/F10*-100)</f>
        <v>5</v>
      </c>
      <c r="G22" s="157"/>
      <c r="H22" s="156" t="n">
        <f aca="false">IF(H10=0,0,H25/H10*-100)</f>
        <v>32.721</v>
      </c>
      <c r="I22" s="215"/>
      <c r="J22" s="216" t="n">
        <f aca="false">IF(J10=0,0,J25/J10*-100)</f>
        <v>32.721</v>
      </c>
      <c r="K22" s="158"/>
      <c r="L22" s="156" t="n">
        <f aca="false">IF(L10=0,0,L25/L10*-100)</f>
        <v>32.721</v>
      </c>
      <c r="M22" s="156"/>
      <c r="N22" s="156" t="n">
        <f aca="false">IF(N10=0,0,N25/N10*-100)</f>
        <v>32.721</v>
      </c>
      <c r="O22" s="156"/>
      <c r="P22" s="156" t="n">
        <f aca="false">IF(P10=0,0,P25/P10*-100)</f>
        <v>32.721</v>
      </c>
      <c r="Q22" s="156"/>
      <c r="R22" s="156" t="n">
        <f aca="false">IF(R10=0,0,R25/R10*-100)</f>
        <v>37.672</v>
      </c>
      <c r="S22" s="156"/>
      <c r="T22" s="158"/>
      <c r="U22" s="156" t="n">
        <f aca="false">IF(U10=0,0,U25/U10*-100)</f>
        <v>37.672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215"/>
      <c r="J23" s="217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60743.11</v>
      </c>
      <c r="E24" s="32"/>
      <c r="F24" s="56" t="n">
        <f aca="false">F10*F23/-100</f>
        <v>-360743.11</v>
      </c>
      <c r="G24" s="32"/>
      <c r="H24" s="56" t="n">
        <f aca="false">H10*H23/-100</f>
        <v>-360743.11</v>
      </c>
      <c r="I24" s="213"/>
      <c r="J24" s="210" t="n">
        <f aca="false">J10*J23/-100</f>
        <v>-360743.11</v>
      </c>
      <c r="K24" s="32"/>
      <c r="L24" s="56" t="n">
        <f aca="false">L10*L23/-100</f>
        <v>-360743.11</v>
      </c>
      <c r="M24" s="56"/>
      <c r="N24" s="56" t="n">
        <f aca="false">N10*N23/-100</f>
        <v>-360743.11</v>
      </c>
      <c r="O24" s="56"/>
      <c r="P24" s="56" t="n">
        <f aca="false">P10*P23/-100</f>
        <v>-360743.11</v>
      </c>
      <c r="Q24" s="56"/>
      <c r="R24" s="56" t="n">
        <f aca="false">R10*R23/-100</f>
        <v>-306073.6</v>
      </c>
      <c r="S24" s="56"/>
      <c r="T24" s="32"/>
      <c r="U24" s="56" t="n">
        <f aca="false">U10*U23/-100</f>
        <v>-306073.6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360743.110000001</v>
      </c>
      <c r="E25" s="32"/>
      <c r="F25" s="61" t="n">
        <f aca="false">F8-F21</f>
        <v>-360743.110000001</v>
      </c>
      <c r="G25" s="32"/>
      <c r="H25" s="61" t="n">
        <f aca="false">H8-H21</f>
        <v>-2360743.11</v>
      </c>
      <c r="I25" s="213"/>
      <c r="J25" s="218" t="n">
        <f aca="false">J8-J21</f>
        <v>-2360743.11</v>
      </c>
      <c r="K25" s="32"/>
      <c r="L25" s="61" t="n">
        <f aca="false">L8-L21</f>
        <v>-2360743.11</v>
      </c>
      <c r="M25" s="61"/>
      <c r="N25" s="61" t="n">
        <f aca="false">N8-N21</f>
        <v>-2360743.11</v>
      </c>
      <c r="O25" s="61"/>
      <c r="P25" s="61" t="n">
        <f aca="false">P8-P21</f>
        <v>-2360743.11</v>
      </c>
      <c r="Q25" s="61"/>
      <c r="R25" s="61" t="n">
        <f aca="false">R8-R21</f>
        <v>-2306073.6</v>
      </c>
      <c r="S25" s="61"/>
      <c r="T25" s="32"/>
      <c r="U25" s="61" t="n">
        <f aca="false">U8-U21</f>
        <v>-2306073.6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2000000</v>
      </c>
      <c r="I26" s="213"/>
      <c r="J26" s="218" t="n">
        <f aca="false">+J24-J25</f>
        <v>2000000</v>
      </c>
      <c r="K26" s="32"/>
      <c r="L26" s="61" t="n">
        <f aca="false">+L24-L25</f>
        <v>2000000</v>
      </c>
      <c r="M26" s="61"/>
      <c r="N26" s="61" t="n">
        <f aca="false">+N24-N25</f>
        <v>2000000</v>
      </c>
      <c r="O26" s="61"/>
      <c r="P26" s="61" t="n">
        <f aca="false">+P24-P25</f>
        <v>2000000</v>
      </c>
      <c r="Q26" s="61"/>
      <c r="R26" s="61" t="n">
        <f aca="false">+R24-R25</f>
        <v>2000000</v>
      </c>
      <c r="S26" s="61"/>
      <c r="T26" s="32"/>
      <c r="U26" s="61" t="n">
        <f aca="false">+U24-U25</f>
        <v>200000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213"/>
      <c r="J27" s="218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312125.45</v>
      </c>
      <c r="E28" s="161" t="n">
        <f aca="false">E32+E30</f>
        <v>0</v>
      </c>
      <c r="F28" s="161" t="n">
        <f aca="false">F32+F30</f>
        <v>312125.45</v>
      </c>
      <c r="G28" s="161" t="n">
        <f aca="false">G32+G30</f>
        <v>0</v>
      </c>
      <c r="H28" s="56" t="n">
        <f aca="false">G28+F28</f>
        <v>312125.45</v>
      </c>
      <c r="I28" s="219" t="n">
        <f aca="false">I32+I30</f>
        <v>0</v>
      </c>
      <c r="J28" s="210" t="n">
        <f aca="false">I28+H28</f>
        <v>312125.45</v>
      </c>
      <c r="K28" s="161" t="n">
        <f aca="false">K32+K30</f>
        <v>0</v>
      </c>
      <c r="L28" s="56" t="n">
        <f aca="false">K28+J28</f>
        <v>312125.45</v>
      </c>
      <c r="M28" s="161" t="n">
        <f aca="false">M32+M30</f>
        <v>0</v>
      </c>
      <c r="N28" s="56" t="n">
        <f aca="false">M28+L28</f>
        <v>312125.45</v>
      </c>
      <c r="O28" s="56"/>
      <c r="P28" s="56" t="n">
        <f aca="false">O28+N28</f>
        <v>312125.45</v>
      </c>
      <c r="Q28" s="56"/>
      <c r="R28" s="56" t="n">
        <f aca="false">Q28+P28</f>
        <v>312125.45</v>
      </c>
      <c r="S28" s="56"/>
      <c r="T28" s="161" t="n">
        <f aca="false">T32+T30</f>
        <v>0</v>
      </c>
      <c r="U28" s="56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213"/>
      <c r="J29" s="218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12125.45</v>
      </c>
      <c r="E30" s="32" t="n">
        <v>0</v>
      </c>
      <c r="F30" s="56" t="n">
        <f aca="false">E30+D30</f>
        <v>312125.45</v>
      </c>
      <c r="G30" s="200" t="n">
        <v>0</v>
      </c>
      <c r="H30" s="56" t="n">
        <f aca="false">G30+F30</f>
        <v>312125.45</v>
      </c>
      <c r="I30" s="220" t="n">
        <v>0</v>
      </c>
      <c r="J30" s="210" t="n">
        <f aca="false">I30+H30</f>
        <v>312125.45</v>
      </c>
      <c r="K30" s="200" t="n">
        <v>0</v>
      </c>
      <c r="L30" s="56" t="n">
        <f aca="false">K30+J30</f>
        <v>312125.45</v>
      </c>
      <c r="M30" s="201" t="n">
        <v>0</v>
      </c>
      <c r="N30" s="56" t="n">
        <f aca="false">M30+L30</f>
        <v>312125.45</v>
      </c>
      <c r="O30" s="56"/>
      <c r="P30" s="56" t="n">
        <f aca="false">O30+N30</f>
        <v>312125.45</v>
      </c>
      <c r="Q30" s="56"/>
      <c r="R30" s="56" t="n">
        <f aca="false">Q30+P30</f>
        <v>312125.45</v>
      </c>
      <c r="S30" s="56"/>
      <c r="T30" s="32"/>
      <c r="U30" s="56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213"/>
      <c r="J31" s="218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213"/>
      <c r="J32" s="210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213"/>
      <c r="J33" s="218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213"/>
      <c r="J34" s="218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607431.15</v>
      </c>
      <c r="E35" s="164"/>
      <c r="F35" s="163" t="n">
        <f aca="false">IF(F22&lt;=F23,F10/2,F10)</f>
        <v>3607431.15</v>
      </c>
      <c r="G35" s="164"/>
      <c r="H35" s="163" t="n">
        <f aca="false">IF(H22&lt;=H23,H10/2,H10)</f>
        <v>7214862.29</v>
      </c>
      <c r="I35" s="221"/>
      <c r="J35" s="222" t="n">
        <f aca="false">IF(J22&lt;=J23,J10/2,J10)</f>
        <v>7214862.29</v>
      </c>
      <c r="K35" s="164"/>
      <c r="L35" s="163" t="n">
        <f aca="false">IF(L22&lt;=L23,L10/2,L10)</f>
        <v>7214862.29</v>
      </c>
      <c r="M35" s="163"/>
      <c r="N35" s="163" t="n">
        <f aca="false">IF(N22&lt;=N23,N10/2,N10)</f>
        <v>7214862.29</v>
      </c>
      <c r="O35" s="163"/>
      <c r="P35" s="163" t="n">
        <f aca="false">IF(P22&lt;=P23,P10/2,P10)</f>
        <v>7214862.29</v>
      </c>
      <c r="Q35" s="163"/>
      <c r="R35" s="163" t="n">
        <f aca="false">IF(R22&lt;=R23,R10/2,R10)</f>
        <v>6121472.06</v>
      </c>
      <c r="S35" s="163"/>
      <c r="T35" s="164"/>
      <c r="U35" s="163" t="n">
        <f aca="false">IF(U22&lt;=U23,U10/2,U10)</f>
        <v>6121472.06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121254.5</v>
      </c>
      <c r="E36" s="165" t="n">
        <v>0</v>
      </c>
      <c r="F36" s="165" t="n">
        <f aca="false">D36+E36</f>
        <v>3121254.5</v>
      </c>
      <c r="G36" s="165"/>
      <c r="H36" s="165" t="n">
        <f aca="false">F36+G36</f>
        <v>3121254.5</v>
      </c>
      <c r="I36" s="223" t="n">
        <v>0</v>
      </c>
      <c r="J36" s="223" t="n">
        <f aca="false">H36+I36</f>
        <v>3121254.5</v>
      </c>
      <c r="K36" s="165" t="n">
        <f aca="false">K10*50/100</f>
        <v>0</v>
      </c>
      <c r="L36" s="165" t="n">
        <f aca="false">J36+K36</f>
        <v>3121254.5</v>
      </c>
      <c r="M36" s="165" t="n">
        <v>0</v>
      </c>
      <c r="N36" s="165" t="n">
        <f aca="false">L36+M36</f>
        <v>3121254.5</v>
      </c>
      <c r="O36" s="165" t="n">
        <v>0</v>
      </c>
      <c r="P36" s="165" t="n">
        <f aca="false">N36+O36</f>
        <v>3121254.5</v>
      </c>
      <c r="Q36" s="165"/>
      <c r="R36" s="165" t="n">
        <f aca="false">P36+Q36</f>
        <v>3121254.5</v>
      </c>
      <c r="S36" s="165"/>
      <c r="T36" s="165" t="n">
        <v>0</v>
      </c>
      <c r="U36" s="165" t="n">
        <f aca="false">R36+T36</f>
        <v>312125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224"/>
      <c r="J37" s="225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226"/>
      <c r="J38" s="227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227"/>
      <c r="J39" s="225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228"/>
      <c r="J40" s="229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228"/>
      <c r="J41" s="230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228"/>
      <c r="J42" s="23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228"/>
      <c r="J43" s="23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228"/>
      <c r="J44" s="23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228"/>
      <c r="J45" s="23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232"/>
      <c r="J46" s="232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443540.81</v>
      </c>
      <c r="E47" s="183"/>
      <c r="F47" s="182" t="n">
        <f aca="false">+F51</f>
        <v>1443540.81</v>
      </c>
      <c r="G47" s="165"/>
      <c r="H47" s="182" t="n">
        <f aca="false">+H51</f>
        <v>1749735.81</v>
      </c>
      <c r="I47" s="233"/>
      <c r="J47" s="234" t="n">
        <f aca="false">+J51</f>
        <v>1737578.88</v>
      </c>
      <c r="K47" s="184"/>
      <c r="L47" s="182" t="n">
        <f aca="false">+L51</f>
        <v>1737578.88</v>
      </c>
      <c r="M47" s="182"/>
      <c r="N47" s="182" t="n">
        <f aca="false">+N51</f>
        <v>1737578.88</v>
      </c>
      <c r="O47" s="182"/>
      <c r="P47" s="182" t="n">
        <f aca="false">+P51</f>
        <v>1737578.88</v>
      </c>
      <c r="Q47" s="182"/>
      <c r="R47" s="182" t="n">
        <f aca="false">+R51</f>
        <v>1565369.92</v>
      </c>
      <c r="S47" s="182"/>
      <c r="T47" s="184"/>
      <c r="U47" s="182" t="n">
        <f aca="false">+U51</f>
        <v>1565369.92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9743205.4</v>
      </c>
      <c r="E48" s="187"/>
      <c r="F48" s="186" t="n">
        <f aca="false">+F18</f>
        <v>9743205.4</v>
      </c>
      <c r="G48" s="165"/>
      <c r="H48" s="186" t="n">
        <f aca="false">+H18</f>
        <v>11784505.4</v>
      </c>
      <c r="I48" s="235"/>
      <c r="J48" s="236" t="n">
        <f aca="false">+J18</f>
        <v>11703459.2</v>
      </c>
      <c r="K48" s="188"/>
      <c r="L48" s="186" t="n">
        <f aca="false">+L18</f>
        <v>11703459.2</v>
      </c>
      <c r="M48" s="186"/>
      <c r="N48" s="186" t="n">
        <f aca="false">+N18</f>
        <v>11703459.2</v>
      </c>
      <c r="O48" s="186"/>
      <c r="P48" s="186" t="n">
        <f aca="false">+P18</f>
        <v>11703459.2</v>
      </c>
      <c r="Q48" s="186"/>
      <c r="R48" s="186" t="n">
        <f aca="false">+R18</f>
        <v>10555399.46</v>
      </c>
      <c r="S48" s="186"/>
      <c r="T48" s="188"/>
      <c r="U48" s="186" t="n">
        <f aca="false">+U18</f>
        <v>10555399.46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19600</v>
      </c>
      <c r="E49" s="189"/>
      <c r="F49" s="186" t="n">
        <f aca="false">+F16</f>
        <v>119600</v>
      </c>
      <c r="G49" s="165"/>
      <c r="H49" s="186" t="n">
        <f aca="false">+H16</f>
        <v>119600</v>
      </c>
      <c r="I49" s="235"/>
      <c r="J49" s="236" t="n">
        <f aca="false">+J16</f>
        <v>119600</v>
      </c>
      <c r="K49" s="188"/>
      <c r="L49" s="186" t="n">
        <f aca="false">+L16</f>
        <v>119600</v>
      </c>
      <c r="M49" s="186"/>
      <c r="N49" s="186" t="n">
        <f aca="false">+N16</f>
        <v>119600</v>
      </c>
      <c r="O49" s="186"/>
      <c r="P49" s="186" t="n">
        <f aca="false">+P16</f>
        <v>119600</v>
      </c>
      <c r="Q49" s="186"/>
      <c r="R49" s="186" t="n">
        <f aca="false">+R16</f>
        <v>119600</v>
      </c>
      <c r="S49" s="186"/>
      <c r="T49" s="188"/>
      <c r="U49" s="186" t="n">
        <f aca="false">+U16</f>
        <v>1196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9623605.4</v>
      </c>
      <c r="E50" s="189"/>
      <c r="F50" s="186" t="n">
        <f aca="false">F48-F49</f>
        <v>9623605.4</v>
      </c>
      <c r="G50" s="165"/>
      <c r="H50" s="186" t="n">
        <f aca="false">H48-H49</f>
        <v>11664905.4</v>
      </c>
      <c r="I50" s="235"/>
      <c r="J50" s="236" t="n">
        <f aca="false">J48-J49</f>
        <v>11583859.2</v>
      </c>
      <c r="K50" s="188"/>
      <c r="L50" s="186" t="n">
        <f aca="false">L48-L49</f>
        <v>11583859.2</v>
      </c>
      <c r="M50" s="186"/>
      <c r="N50" s="186" t="n">
        <f aca="false">N48-N49</f>
        <v>11583859.2</v>
      </c>
      <c r="O50" s="186"/>
      <c r="P50" s="186" t="n">
        <f aca="false">P48-P49</f>
        <v>11583859.2</v>
      </c>
      <c r="Q50" s="186"/>
      <c r="R50" s="186" t="n">
        <f aca="false">R48-R49</f>
        <v>10435799.46</v>
      </c>
      <c r="S50" s="186"/>
      <c r="T50" s="188"/>
      <c r="U50" s="186" t="n">
        <f aca="false">U48-U49</f>
        <v>10435799.46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443540.81</v>
      </c>
      <c r="E51" s="189"/>
      <c r="F51" s="186" t="n">
        <f aca="false">F50*15/100</f>
        <v>1443540.81</v>
      </c>
      <c r="G51" s="165"/>
      <c r="H51" s="186" t="n">
        <f aca="false">H50*15/100</f>
        <v>1749735.81</v>
      </c>
      <c r="I51" s="235"/>
      <c r="J51" s="236" t="n">
        <f aca="false">J50*15/100</f>
        <v>1737578.88</v>
      </c>
      <c r="K51" s="188"/>
      <c r="L51" s="186" t="n">
        <f aca="false">L50*15/100</f>
        <v>1737578.88</v>
      </c>
      <c r="M51" s="186"/>
      <c r="N51" s="186" t="n">
        <f aca="false">N50*15/100</f>
        <v>1737578.88</v>
      </c>
      <c r="O51" s="186"/>
      <c r="P51" s="186" t="n">
        <f aca="false">P50*15/100</f>
        <v>1737578.88</v>
      </c>
      <c r="Q51" s="186"/>
      <c r="R51" s="186" t="n">
        <f aca="false">R50*15/100</f>
        <v>1565369.92</v>
      </c>
      <c r="S51" s="186"/>
      <c r="T51" s="188"/>
      <c r="U51" s="186" t="n">
        <f aca="false">U50*15/100</f>
        <v>1565369.92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237"/>
      <c r="J52" s="237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232"/>
      <c r="J53" s="232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226"/>
      <c r="J55" s="225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227"/>
      <c r="J56" s="224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227"/>
      <c r="J57" s="224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238"/>
      <c r="J58" s="239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208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205"/>
      <c r="J65" s="205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205"/>
      <c r="J66" s="205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X18" activeCellId="0" sqref="X1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42"/>
    <col collapsed="false" customWidth="true" hidden="false" outlineLevel="0" max="7" min="7" style="0" width="12.7"/>
    <col collapsed="false" customWidth="true" hidden="false" outlineLevel="0" max="8" min="8" style="0" width="13.85"/>
    <col collapsed="false" customWidth="true" hidden="false" outlineLevel="0" max="9" min="9" style="202" width="12.56"/>
    <col collapsed="false" customWidth="true" hidden="false" outlineLevel="0" max="10" min="10" style="202" width="12.85"/>
    <col collapsed="false" customWidth="true" hidden="true" outlineLevel="0" max="11" min="11" style="0" width="8.14"/>
    <col collapsed="false" customWidth="true" hidden="true" outlineLevel="0" max="12" min="12" style="0" width="9.99"/>
    <col collapsed="false" customWidth="false" hidden="true" outlineLevel="0" max="13" min="13" style="0" width="8.99"/>
    <col collapsed="false" customWidth="true" hidden="true" outlineLevel="0" max="14" min="14" style="0" width="13.14"/>
    <col collapsed="false" customWidth="true" hidden="true" outlineLevel="0" max="15" min="15" style="0" width="9.85"/>
    <col collapsed="false" customWidth="true" hidden="true" outlineLevel="0" max="16" min="16" style="0" width="15.85"/>
    <col collapsed="false" customWidth="true" hidden="false" outlineLevel="0" max="17" min="17" style="0" width="13.56"/>
    <col collapsed="false" customWidth="true" hidden="false" outlineLevel="0" max="18" min="18" style="0" width="15.7"/>
    <col collapsed="false" customWidth="true" hidden="true" outlineLevel="0" max="19" min="19" style="0" width="17.99"/>
    <col collapsed="false" customWidth="true" hidden="true" outlineLevel="0" max="20" min="20" style="0" width="14.99"/>
    <col collapsed="false" customWidth="true" hidden="true" outlineLevel="0" max="21" min="21" style="0" width="17.7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21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206"/>
      <c r="J4" s="206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190</v>
      </c>
      <c r="E5" s="11" t="s">
        <v>201</v>
      </c>
      <c r="F5" s="11"/>
      <c r="G5" s="12" t="s">
        <v>202</v>
      </c>
      <c r="H5" s="12"/>
      <c r="I5" s="207" t="s">
        <v>207</v>
      </c>
      <c r="J5" s="207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211</v>
      </c>
      <c r="R5" s="11"/>
      <c r="S5" s="12"/>
      <c r="T5" s="11" t="s">
        <v>198</v>
      </c>
      <c r="U5" s="11"/>
    </row>
    <row r="6" customFormat="false" ht="41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208" t="s">
        <v>13</v>
      </c>
      <c r="J6" s="209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9382462.29</v>
      </c>
      <c r="E8" s="56" t="n">
        <f aca="false">+E10+E13</f>
        <v>0</v>
      </c>
      <c r="F8" s="56" t="n">
        <f aca="false">+F10+F13</f>
        <v>9382462.29</v>
      </c>
      <c r="G8" s="56" t="n">
        <f aca="false">+G10+G13</f>
        <v>2041300</v>
      </c>
      <c r="H8" s="56" t="n">
        <f aca="false">+H10+H13</f>
        <v>11423762.29</v>
      </c>
      <c r="I8" s="210" t="n">
        <f aca="false">+I10+I13</f>
        <v>-81046.2</v>
      </c>
      <c r="J8" s="210" t="n">
        <f aca="false">+J10+J13</f>
        <v>11342716.09</v>
      </c>
      <c r="K8" s="56" t="n">
        <f aca="false">+K10+K13</f>
        <v>0</v>
      </c>
      <c r="L8" s="56" t="n">
        <f aca="false">+L10+L13</f>
        <v>11342716.09</v>
      </c>
      <c r="M8" s="56" t="n">
        <f aca="false">+M10+M13</f>
        <v>0</v>
      </c>
      <c r="N8" s="56" t="n">
        <f aca="false">+N10+N13</f>
        <v>11342716.09</v>
      </c>
      <c r="O8" s="56" t="n">
        <f aca="false">O10+O13</f>
        <v>0</v>
      </c>
      <c r="P8" s="56" t="n">
        <f aca="false">N8+O8</f>
        <v>11342716.09</v>
      </c>
      <c r="Q8" s="27" t="n">
        <f aca="false">Q10+Q13</f>
        <v>-1093390.23</v>
      </c>
      <c r="R8" s="56" t="n">
        <f aca="false">P8+Q8</f>
        <v>10249325.86</v>
      </c>
      <c r="S8" s="27"/>
      <c r="T8" s="56" t="n">
        <f aca="false">+T10+T13</f>
        <v>0</v>
      </c>
      <c r="U8" s="56" t="n">
        <f aca="false">R8+T8</f>
        <v>10249325.86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11"/>
      <c r="J9" s="211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7214862.29</v>
      </c>
      <c r="E10" s="56" t="n">
        <f aca="false">E11+E12</f>
        <v>0</v>
      </c>
      <c r="F10" s="56" t="n">
        <f aca="false">F11+F12</f>
        <v>7214862.29</v>
      </c>
      <c r="G10" s="56" t="n">
        <f aca="false">G11+G12</f>
        <v>0</v>
      </c>
      <c r="H10" s="56" t="n">
        <f aca="false">H11+H12</f>
        <v>7214862.29</v>
      </c>
      <c r="I10" s="210" t="n">
        <f aca="false">I11+I12</f>
        <v>0</v>
      </c>
      <c r="J10" s="210" t="n">
        <f aca="false">J11+J12</f>
        <v>7214862.29</v>
      </c>
      <c r="K10" s="56" t="n">
        <f aca="false">K11+K12</f>
        <v>0</v>
      </c>
      <c r="L10" s="56" t="n">
        <f aca="false">L11+L12</f>
        <v>7214862.29</v>
      </c>
      <c r="M10" s="56" t="n">
        <f aca="false">M11+M12</f>
        <v>0</v>
      </c>
      <c r="N10" s="56" t="n">
        <f aca="false">N11+N12</f>
        <v>7214862.29</v>
      </c>
      <c r="O10" s="56" t="n">
        <f aca="false">O11+O12</f>
        <v>0</v>
      </c>
      <c r="P10" s="56" t="n">
        <f aca="false">N10+O10</f>
        <v>7214862.29</v>
      </c>
      <c r="Q10" s="27" t="n">
        <f aca="false">Q11+Q12</f>
        <v>-1093390.23</v>
      </c>
      <c r="R10" s="56" t="n">
        <f aca="false">P10+Q10</f>
        <v>6121472.06</v>
      </c>
      <c r="S10" s="27"/>
      <c r="T10" s="56" t="n">
        <f aca="false">T11+T12</f>
        <v>0</v>
      </c>
      <c r="U10" s="56" t="n">
        <f aca="false">R10+T10</f>
        <v>6121472.06</v>
      </c>
    </row>
    <row r="11" customFormat="false" ht="12.75" hidden="false" customHeight="false" outlineLevel="0" collapsed="false">
      <c r="B11" s="149"/>
      <c r="C11" s="150" t="s">
        <v>21</v>
      </c>
      <c r="D11" s="28" t="n">
        <v>7180302.29</v>
      </c>
      <c r="E11" s="28" t="n">
        <v>0</v>
      </c>
      <c r="F11" s="27" t="n">
        <f aca="false">D11+E11</f>
        <v>7180302.29</v>
      </c>
      <c r="G11" s="28" t="n">
        <v>0</v>
      </c>
      <c r="H11" s="27" t="n">
        <f aca="false">F11+G11</f>
        <v>7180302.29</v>
      </c>
      <c r="I11" s="211" t="n">
        <v>0</v>
      </c>
      <c r="J11" s="212" t="n">
        <f aca="false">H11+I11</f>
        <v>7180302.29</v>
      </c>
      <c r="K11" s="28" t="n">
        <v>0</v>
      </c>
      <c r="L11" s="27" t="n">
        <f aca="false">J11+K11</f>
        <v>7180302.29</v>
      </c>
      <c r="M11" s="27"/>
      <c r="N11" s="27" t="n">
        <f aca="false">L11+M11</f>
        <v>7180302.29</v>
      </c>
      <c r="O11" s="27"/>
      <c r="P11" s="27" t="n">
        <f aca="false">N11+O11</f>
        <v>7180302.29</v>
      </c>
      <c r="Q11" s="27" t="n">
        <v>-1093390.23</v>
      </c>
      <c r="R11" s="27" t="n">
        <f aca="false">P11+Q11</f>
        <v>6086912.06</v>
      </c>
      <c r="S11" s="27"/>
      <c r="T11" s="28" t="n">
        <v>0</v>
      </c>
      <c r="U11" s="27" t="n">
        <f aca="false">P11+T11</f>
        <v>7180302.29</v>
      </c>
    </row>
    <row r="12" customFormat="false" ht="12.75" hidden="false" customHeight="false" outlineLevel="0" collapsed="false">
      <c r="B12" s="149"/>
      <c r="C12" s="150" t="s">
        <v>22</v>
      </c>
      <c r="D12" s="28" t="n">
        <v>34560</v>
      </c>
      <c r="E12" s="28" t="n">
        <v>0</v>
      </c>
      <c r="F12" s="27" t="n">
        <f aca="false">D12+E12</f>
        <v>34560</v>
      </c>
      <c r="G12" s="28" t="n">
        <v>0</v>
      </c>
      <c r="H12" s="27" t="n">
        <f aca="false">F12+G12</f>
        <v>34560</v>
      </c>
      <c r="I12" s="211" t="n">
        <v>0</v>
      </c>
      <c r="J12" s="212" t="n">
        <f aca="false">H12+I12</f>
        <v>34560</v>
      </c>
      <c r="K12" s="28" t="n">
        <v>0</v>
      </c>
      <c r="L12" s="27" t="n">
        <f aca="false">J12+K12</f>
        <v>34560</v>
      </c>
      <c r="M12" s="27" t="n">
        <v>0</v>
      </c>
      <c r="N12" s="27" t="n">
        <f aca="false">L12+M12</f>
        <v>34560</v>
      </c>
      <c r="O12" s="27" t="n">
        <v>0</v>
      </c>
      <c r="P12" s="27" t="n">
        <f aca="false">N12+O12</f>
        <v>34560</v>
      </c>
      <c r="Q12" s="27"/>
      <c r="R12" s="27" t="n">
        <f aca="false">P12+Q12</f>
        <v>34560</v>
      </c>
      <c r="S12" s="27"/>
      <c r="T12" s="28" t="n">
        <v>0</v>
      </c>
      <c r="U12" s="27" t="n">
        <f aca="false">P12+T12</f>
        <v>3456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167600</v>
      </c>
      <c r="E13" s="56" t="n">
        <f aca="false">SUM(E14:E17)</f>
        <v>0</v>
      </c>
      <c r="F13" s="56" t="n">
        <f aca="false">SUM(F14:F17)</f>
        <v>2167600</v>
      </c>
      <c r="G13" s="56" t="n">
        <f aca="false">SUM(G14:G17)</f>
        <v>2041300</v>
      </c>
      <c r="H13" s="56" t="n">
        <f aca="false">SUM(H14:H17)</f>
        <v>4208900</v>
      </c>
      <c r="I13" s="210" t="n">
        <f aca="false">SUM(I14:I17)</f>
        <v>-81046.2</v>
      </c>
      <c r="J13" s="210" t="n">
        <f aca="false">SUM(J14:J17)</f>
        <v>4127853.8</v>
      </c>
      <c r="K13" s="56" t="n">
        <f aca="false">SUM(K14:K17)</f>
        <v>0</v>
      </c>
      <c r="L13" s="56" t="n">
        <f aca="false">SUM(L14:L17)</f>
        <v>4127853.8</v>
      </c>
      <c r="M13" s="56" t="n">
        <f aca="false">SUM(M14:M17)</f>
        <v>0</v>
      </c>
      <c r="N13" s="56" t="n">
        <f aca="false">SUM(N14:N17)</f>
        <v>4127853.8</v>
      </c>
      <c r="O13" s="56" t="n">
        <f aca="false">O14+O15+O16+O17</f>
        <v>0</v>
      </c>
      <c r="P13" s="56" t="n">
        <f aca="false">N13+O13</f>
        <v>4127853.8</v>
      </c>
      <c r="Q13" s="27" t="n">
        <f aca="false">Q14+Q15+Q16+Q17</f>
        <v>0</v>
      </c>
      <c r="R13" s="56" t="n">
        <f aca="false">P13+Q13</f>
        <v>4127853.8</v>
      </c>
      <c r="S13" s="27"/>
      <c r="T13" s="56" t="n">
        <f aca="false">SUM(T14:T17)</f>
        <v>0</v>
      </c>
      <c r="U13" s="56" t="n">
        <f aca="false">R13+T13</f>
        <v>4127853.8</v>
      </c>
    </row>
    <row r="14" customFormat="false" ht="12.75" hidden="false" customHeight="false" outlineLevel="0" collapsed="false">
      <c r="B14" s="149"/>
      <c r="C14" s="150" t="s">
        <v>25</v>
      </c>
      <c r="D14" s="28" t="n">
        <v>2048000</v>
      </c>
      <c r="E14" s="28"/>
      <c r="F14" s="27" t="n">
        <f aca="false">D14+E14</f>
        <v>2048000</v>
      </c>
      <c r="G14" s="28" t="n">
        <v>652000</v>
      </c>
      <c r="H14" s="27" t="n">
        <f aca="false">F14+G14</f>
        <v>2700000</v>
      </c>
      <c r="I14" s="211"/>
      <c r="J14" s="211" t="n">
        <f aca="false">H14+I14</f>
        <v>2700000</v>
      </c>
      <c r="K14" s="28"/>
      <c r="L14" s="28" t="n">
        <f aca="false">J14+K14</f>
        <v>2700000</v>
      </c>
      <c r="M14" s="28"/>
      <c r="N14" s="28" t="n">
        <f aca="false">L14+M14</f>
        <v>2700000</v>
      </c>
      <c r="O14" s="28"/>
      <c r="P14" s="27" t="n">
        <f aca="false">N14+O14</f>
        <v>2700000</v>
      </c>
      <c r="Q14" s="27"/>
      <c r="R14" s="27" t="n">
        <f aca="false">P14+Q14</f>
        <v>2700000</v>
      </c>
      <c r="S14" s="27"/>
      <c r="T14" s="28"/>
      <c r="U14" s="27" t="n">
        <f aca="false">R14+T14</f>
        <v>2700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11" t="n">
        <v>0</v>
      </c>
      <c r="J15" s="211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2.75" hidden="false" customHeight="false" outlineLevel="0" collapsed="false">
      <c r="B16" s="149"/>
      <c r="C16" s="150" t="s">
        <v>27</v>
      </c>
      <c r="D16" s="28" t="n">
        <v>119600</v>
      </c>
      <c r="E16" s="28"/>
      <c r="F16" s="27" t="n">
        <f aca="false">D16+E16</f>
        <v>119600</v>
      </c>
      <c r="G16" s="28"/>
      <c r="H16" s="27" t="n">
        <f aca="false">F16+G16</f>
        <v>119600</v>
      </c>
      <c r="I16" s="211"/>
      <c r="J16" s="211" t="n">
        <f aca="false">H16+I16</f>
        <v>119600</v>
      </c>
      <c r="K16" s="28"/>
      <c r="L16" s="28" t="n">
        <f aca="false">J16+K16</f>
        <v>119600</v>
      </c>
      <c r="M16" s="28"/>
      <c r="N16" s="28" t="n">
        <f aca="false">L16+M16</f>
        <v>119600</v>
      </c>
      <c r="O16" s="28"/>
      <c r="P16" s="27" t="n">
        <f aca="false">N16+O16</f>
        <v>119600</v>
      </c>
      <c r="Q16" s="27"/>
      <c r="R16" s="27" t="n">
        <f aca="false">P16+Q16</f>
        <v>119600</v>
      </c>
      <c r="S16" s="27"/>
      <c r="T16" s="28"/>
      <c r="U16" s="27" t="n">
        <f aca="false">R16+T16</f>
        <v>1196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1389300</v>
      </c>
      <c r="H17" s="27" t="n">
        <f aca="false">F17+G17</f>
        <v>1389300</v>
      </c>
      <c r="I17" s="211" t="n">
        <v>-81046.2</v>
      </c>
      <c r="J17" s="211" t="n">
        <f aca="false">H17+I17</f>
        <v>1308253.8</v>
      </c>
      <c r="K17" s="28"/>
      <c r="L17" s="28" t="n">
        <f aca="false">J17+K17</f>
        <v>1308253.8</v>
      </c>
      <c r="M17" s="28" t="n">
        <v>0</v>
      </c>
      <c r="N17" s="28" t="n">
        <f aca="false">L17+M17</f>
        <v>1308253.8</v>
      </c>
      <c r="O17" s="28" t="n">
        <v>0</v>
      </c>
      <c r="P17" s="27" t="n">
        <f aca="false">N17+O17</f>
        <v>1308253.8</v>
      </c>
      <c r="Q17" s="27"/>
      <c r="R17" s="27" t="n">
        <f aca="false">P17+Q17</f>
        <v>1308253.8</v>
      </c>
      <c r="S17" s="27"/>
      <c r="T17" s="28" t="n">
        <v>0</v>
      </c>
      <c r="U17" s="27" t="n">
        <f aca="false">R17+T17</f>
        <v>1308253.8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9743205.4</v>
      </c>
      <c r="E18" s="28" t="n">
        <v>0</v>
      </c>
      <c r="F18" s="56" t="n">
        <f aca="false">E18+D18</f>
        <v>9743205.4</v>
      </c>
      <c r="G18" s="28" t="n">
        <v>2041300</v>
      </c>
      <c r="H18" s="56" t="n">
        <f aca="false">+F18+G18</f>
        <v>11784505.4</v>
      </c>
      <c r="I18" s="213" t="n">
        <v>-81046.2</v>
      </c>
      <c r="J18" s="213" t="n">
        <f aca="false">+H18+I18</f>
        <v>11703459.2</v>
      </c>
      <c r="K18" s="32"/>
      <c r="L18" s="32" t="n">
        <f aca="false">+J18+K18</f>
        <v>11703459.2</v>
      </c>
      <c r="M18" s="32" t="n">
        <v>0</v>
      </c>
      <c r="N18" s="32" t="n">
        <f aca="false">+L18+M18</f>
        <v>11703459.2</v>
      </c>
      <c r="O18" s="32"/>
      <c r="P18" s="27" t="n">
        <f aca="false">N18+O18</f>
        <v>11703459.2</v>
      </c>
      <c r="Q18" s="27" t="n">
        <v>-1148059.74</v>
      </c>
      <c r="R18" s="27" t="n">
        <f aca="false">P18+Q18</f>
        <v>10555399.46</v>
      </c>
      <c r="S18" s="27"/>
      <c r="T18" s="32" t="n">
        <v>0</v>
      </c>
      <c r="U18" s="32" t="n">
        <f aca="false">R18+T18</f>
        <v>10555399.46</v>
      </c>
    </row>
    <row r="19" customFormat="false" ht="12.75" hidden="false" customHeight="false" outlineLevel="0" collapsed="false">
      <c r="B19" s="149" t="s">
        <v>30</v>
      </c>
      <c r="C19" s="152" t="s">
        <v>199</v>
      </c>
      <c r="D19" s="28" t="n">
        <v>3927920.95</v>
      </c>
      <c r="E19" s="28"/>
      <c r="F19" s="56" t="n">
        <f aca="false">E19+D19</f>
        <v>3927920.95</v>
      </c>
      <c r="G19" s="28"/>
      <c r="H19" s="27" t="n">
        <f aca="false">+F19+G19</f>
        <v>3927920.95</v>
      </c>
      <c r="I19" s="211"/>
      <c r="J19" s="212" t="n">
        <f aca="false">+H19+I19</f>
        <v>3927920.95</v>
      </c>
      <c r="K19" s="28"/>
      <c r="L19" s="27" t="n">
        <f aca="false">+J19+K19</f>
        <v>3927920.95</v>
      </c>
      <c r="M19" s="27"/>
      <c r="N19" s="27" t="n">
        <f aca="false">+L19+M19</f>
        <v>3927920.95</v>
      </c>
      <c r="O19" s="27"/>
      <c r="P19" s="27" t="n">
        <f aca="false">+N19+O19</f>
        <v>3927920.95</v>
      </c>
      <c r="Q19" s="27"/>
      <c r="R19" s="27" t="n">
        <f aca="false">SUM(P19+Q19)</f>
        <v>3927920.95</v>
      </c>
      <c r="S19" s="27"/>
      <c r="T19" s="28"/>
      <c r="U19" s="27" t="n">
        <f aca="false">+J19+T19</f>
        <v>3927920.95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 t="n">
        <v>2000000</v>
      </c>
      <c r="H20" s="27" t="n">
        <f aca="false">+F20+G20</f>
        <v>2000000</v>
      </c>
      <c r="I20" s="211"/>
      <c r="J20" s="212" t="n">
        <f aca="false">SUM(H20+I20)</f>
        <v>2000000</v>
      </c>
      <c r="K20" s="28"/>
      <c r="L20" s="27" t="n">
        <f aca="false">SUM(J20+K20)</f>
        <v>2000000</v>
      </c>
      <c r="M20" s="27"/>
      <c r="N20" s="27" t="n">
        <f aca="false">SUM(L20+M20)</f>
        <v>2000000</v>
      </c>
      <c r="O20" s="27"/>
      <c r="P20" s="27" t="n">
        <f aca="false">SUM(N20+O20)</f>
        <v>2000000</v>
      </c>
      <c r="Q20" s="27"/>
      <c r="R20" s="27" t="n">
        <f aca="false">SUM(P20+Q20)</f>
        <v>2000000</v>
      </c>
      <c r="S20" s="27"/>
      <c r="T20" s="28"/>
      <c r="U20" s="27" t="n">
        <f aca="false">SUM(J20+T20)</f>
        <v>2000000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9743205.4</v>
      </c>
      <c r="E21" s="155" t="n">
        <f aca="false">E18+E20</f>
        <v>0</v>
      </c>
      <c r="F21" s="56" t="n">
        <f aca="false">E21+D21</f>
        <v>9743205.4</v>
      </c>
      <c r="G21" s="155" t="n">
        <f aca="false">G18+G20</f>
        <v>4041300</v>
      </c>
      <c r="H21" s="56" t="n">
        <f aca="false">H18+H20</f>
        <v>13784505.4</v>
      </c>
      <c r="I21" s="214" t="n">
        <f aca="false">I18+I20</f>
        <v>-81046.2</v>
      </c>
      <c r="J21" s="212" t="n">
        <f aca="false">SUM(H21+I21)</f>
        <v>13703459.2</v>
      </c>
      <c r="K21" s="155" t="n">
        <f aca="false">K18+K20</f>
        <v>0</v>
      </c>
      <c r="L21" s="27" t="n">
        <f aca="false">SUM(J21+K21)</f>
        <v>13703459.2</v>
      </c>
      <c r="M21" s="155" t="n">
        <f aca="false">M18+M20</f>
        <v>0</v>
      </c>
      <c r="N21" s="27" t="n">
        <f aca="false">SUM(L21+M21)</f>
        <v>13703459.2</v>
      </c>
      <c r="O21" s="155" t="n">
        <f aca="false">O18+O20</f>
        <v>0</v>
      </c>
      <c r="P21" s="27" t="n">
        <f aca="false">N21+O21</f>
        <v>13703459.2</v>
      </c>
      <c r="Q21" s="27" t="n">
        <f aca="false">Q18+Q20</f>
        <v>-1148059.74</v>
      </c>
      <c r="R21" s="27" t="n">
        <f aca="false">P21+Q21</f>
        <v>12555399.46</v>
      </c>
      <c r="S21" s="27"/>
      <c r="T21" s="155" t="n">
        <v>0</v>
      </c>
      <c r="U21" s="27" t="n">
        <f aca="false">R21+T21</f>
        <v>12555399.46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</v>
      </c>
      <c r="E22" s="157"/>
      <c r="F22" s="156" t="n">
        <f aca="false">IF(F10=0,0,F25/F10*-100)</f>
        <v>5</v>
      </c>
      <c r="G22" s="157"/>
      <c r="H22" s="156" t="n">
        <f aca="false">IF(H10=0,0,H25/H10*-100)</f>
        <v>32.721</v>
      </c>
      <c r="I22" s="215"/>
      <c r="J22" s="216" t="n">
        <f aca="false">IF(J10=0,0,J25/J10*-100)</f>
        <v>32.721</v>
      </c>
      <c r="K22" s="158"/>
      <c r="L22" s="156" t="n">
        <f aca="false">IF(L10=0,0,L25/L10*-100)</f>
        <v>32.721</v>
      </c>
      <c r="M22" s="156"/>
      <c r="N22" s="156" t="n">
        <f aca="false">IF(N10=0,0,N25/N10*-100)</f>
        <v>32.721</v>
      </c>
      <c r="O22" s="156"/>
      <c r="P22" s="156" t="n">
        <f aca="false">IF(P10=0,0,P25/P10*-100)</f>
        <v>32.721</v>
      </c>
      <c r="Q22" s="156"/>
      <c r="R22" s="156" t="n">
        <f aca="false">IF(R10=0,0,R25/R10*-100)</f>
        <v>37.672</v>
      </c>
      <c r="S22" s="156"/>
      <c r="T22" s="158"/>
      <c r="U22" s="156" t="n">
        <f aca="false">IF(U10=0,0,U25/U10*-100)</f>
        <v>37.672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215"/>
      <c r="J23" s="217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60743.11</v>
      </c>
      <c r="E24" s="32"/>
      <c r="F24" s="56" t="n">
        <f aca="false">F10*F23/-100</f>
        <v>-360743.11</v>
      </c>
      <c r="G24" s="32"/>
      <c r="H24" s="56" t="n">
        <f aca="false">H10*H23/-100</f>
        <v>-360743.11</v>
      </c>
      <c r="I24" s="213"/>
      <c r="J24" s="210" t="n">
        <f aca="false">J10*J23/-100</f>
        <v>-360743.11</v>
      </c>
      <c r="K24" s="32"/>
      <c r="L24" s="56" t="n">
        <f aca="false">L10*L23/-100</f>
        <v>-360743.11</v>
      </c>
      <c r="M24" s="56"/>
      <c r="N24" s="56" t="n">
        <f aca="false">N10*N23/-100</f>
        <v>-360743.11</v>
      </c>
      <c r="O24" s="56"/>
      <c r="P24" s="56" t="n">
        <f aca="false">P10*P23/-100</f>
        <v>-360743.11</v>
      </c>
      <c r="Q24" s="56"/>
      <c r="R24" s="56" t="n">
        <f aca="false">R10*R23/-100</f>
        <v>-306073.6</v>
      </c>
      <c r="S24" s="56"/>
      <c r="T24" s="32"/>
      <c r="U24" s="56" t="n">
        <f aca="false">U10*U23/-100</f>
        <v>-306073.6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360743.110000001</v>
      </c>
      <c r="E25" s="32"/>
      <c r="F25" s="61" t="n">
        <f aca="false">F8-F21</f>
        <v>-360743.110000001</v>
      </c>
      <c r="G25" s="32"/>
      <c r="H25" s="61" t="n">
        <f aca="false">H8-H21</f>
        <v>-2360743.11</v>
      </c>
      <c r="I25" s="213"/>
      <c r="J25" s="218" t="n">
        <f aca="false">J8-J21</f>
        <v>-2360743.11</v>
      </c>
      <c r="K25" s="32"/>
      <c r="L25" s="61" t="n">
        <f aca="false">L8-L21</f>
        <v>-2360743.11</v>
      </c>
      <c r="M25" s="61"/>
      <c r="N25" s="61" t="n">
        <f aca="false">N8-N21</f>
        <v>-2360743.11</v>
      </c>
      <c r="O25" s="61"/>
      <c r="P25" s="61" t="n">
        <f aca="false">P8-P21</f>
        <v>-2360743.11</v>
      </c>
      <c r="Q25" s="61"/>
      <c r="R25" s="61" t="n">
        <f aca="false">R8-R21</f>
        <v>-2306073.6</v>
      </c>
      <c r="S25" s="61"/>
      <c r="T25" s="32"/>
      <c r="U25" s="61" t="n">
        <f aca="false">U8-U21</f>
        <v>-2306073.6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2000000</v>
      </c>
      <c r="I26" s="213"/>
      <c r="J26" s="218" t="n">
        <f aca="false">+J24-J25</f>
        <v>2000000</v>
      </c>
      <c r="K26" s="32"/>
      <c r="L26" s="61" t="n">
        <f aca="false">+L24-L25</f>
        <v>2000000</v>
      </c>
      <c r="M26" s="61"/>
      <c r="N26" s="61" t="n">
        <f aca="false">+N24-N25</f>
        <v>2000000</v>
      </c>
      <c r="O26" s="61"/>
      <c r="P26" s="61" t="n">
        <f aca="false">+P24-P25</f>
        <v>2000000</v>
      </c>
      <c r="Q26" s="61"/>
      <c r="R26" s="61" t="n">
        <f aca="false">+R24-R25</f>
        <v>2000000</v>
      </c>
      <c r="S26" s="61"/>
      <c r="T26" s="32"/>
      <c r="U26" s="61" t="n">
        <f aca="false">+U24-U25</f>
        <v>200000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213"/>
      <c r="J27" s="218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312125.45</v>
      </c>
      <c r="E28" s="161" t="n">
        <f aca="false">E32+E30</f>
        <v>0</v>
      </c>
      <c r="F28" s="161" t="n">
        <f aca="false">F32+F30</f>
        <v>312125.45</v>
      </c>
      <c r="G28" s="161" t="n">
        <f aca="false">G32+G30</f>
        <v>0</v>
      </c>
      <c r="H28" s="56" t="n">
        <f aca="false">G28+F28</f>
        <v>312125.45</v>
      </c>
      <c r="I28" s="219" t="n">
        <f aca="false">I32+I30</f>
        <v>0</v>
      </c>
      <c r="J28" s="210" t="n">
        <f aca="false">I28+H28</f>
        <v>312125.45</v>
      </c>
      <c r="K28" s="161" t="n">
        <f aca="false">K32+K30</f>
        <v>0</v>
      </c>
      <c r="L28" s="56" t="n">
        <f aca="false">K28+J28</f>
        <v>312125.45</v>
      </c>
      <c r="M28" s="161" t="n">
        <f aca="false">M32+M30</f>
        <v>0</v>
      </c>
      <c r="N28" s="56" t="n">
        <f aca="false">M28+L28</f>
        <v>312125.45</v>
      </c>
      <c r="O28" s="56"/>
      <c r="P28" s="56" t="n">
        <f aca="false">O28+N28</f>
        <v>312125.45</v>
      </c>
      <c r="Q28" s="56"/>
      <c r="R28" s="56" t="n">
        <f aca="false">Q28+P28</f>
        <v>312125.45</v>
      </c>
      <c r="S28" s="56"/>
      <c r="T28" s="161" t="n">
        <f aca="false">T32+T30</f>
        <v>0</v>
      </c>
      <c r="U28" s="56" t="n">
        <f aca="false">T28+N28</f>
        <v>312125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213"/>
      <c r="J29" s="218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12125.45</v>
      </c>
      <c r="E30" s="32" t="n">
        <v>0</v>
      </c>
      <c r="F30" s="56" t="n">
        <f aca="false">E30+D30</f>
        <v>312125.45</v>
      </c>
      <c r="G30" s="200" t="n">
        <v>0</v>
      </c>
      <c r="H30" s="56" t="n">
        <f aca="false">G30+F30</f>
        <v>312125.45</v>
      </c>
      <c r="I30" s="220" t="n">
        <v>0</v>
      </c>
      <c r="J30" s="210" t="n">
        <f aca="false">I30+H30</f>
        <v>312125.45</v>
      </c>
      <c r="K30" s="200" t="n">
        <v>0</v>
      </c>
      <c r="L30" s="56" t="n">
        <f aca="false">K30+J30</f>
        <v>312125.45</v>
      </c>
      <c r="M30" s="201" t="n">
        <v>0</v>
      </c>
      <c r="N30" s="56" t="n">
        <f aca="false">M30+L30</f>
        <v>312125.45</v>
      </c>
      <c r="O30" s="56"/>
      <c r="P30" s="56" t="n">
        <f aca="false">O30+N30</f>
        <v>312125.45</v>
      </c>
      <c r="Q30" s="56"/>
      <c r="R30" s="56" t="n">
        <f aca="false">Q30+P30</f>
        <v>312125.45</v>
      </c>
      <c r="S30" s="56"/>
      <c r="T30" s="32"/>
      <c r="U30" s="56" t="n">
        <f aca="false">T30+N30</f>
        <v>312125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213"/>
      <c r="J31" s="218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213"/>
      <c r="J32" s="210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213"/>
      <c r="J33" s="218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213"/>
      <c r="J34" s="218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607431.15</v>
      </c>
      <c r="E35" s="164"/>
      <c r="F35" s="163" t="n">
        <f aca="false">IF(F22&lt;=F23,F10/2,F10)</f>
        <v>3607431.15</v>
      </c>
      <c r="G35" s="164"/>
      <c r="H35" s="163" t="n">
        <f aca="false">IF(H22&lt;=H23,H10/2,H10)</f>
        <v>7214862.29</v>
      </c>
      <c r="I35" s="221"/>
      <c r="J35" s="222" t="n">
        <f aca="false">IF(J22&lt;=J23,J10/2,J10)</f>
        <v>7214862.29</v>
      </c>
      <c r="K35" s="164"/>
      <c r="L35" s="163" t="n">
        <f aca="false">IF(L22&lt;=L23,L10/2,L10)</f>
        <v>7214862.29</v>
      </c>
      <c r="M35" s="163"/>
      <c r="N35" s="163" t="n">
        <f aca="false">IF(N22&lt;=N23,N10/2,N10)</f>
        <v>7214862.29</v>
      </c>
      <c r="O35" s="163"/>
      <c r="P35" s="163" t="n">
        <f aca="false">IF(P22&lt;=P23,P10/2,P10)</f>
        <v>7214862.29</v>
      </c>
      <c r="Q35" s="163"/>
      <c r="R35" s="163" t="n">
        <f aca="false">IF(R22&lt;=R23,R10/2,R10)</f>
        <v>6121472.06</v>
      </c>
      <c r="S35" s="163"/>
      <c r="T35" s="164"/>
      <c r="U35" s="163" t="n">
        <f aca="false">IF(U22&lt;=U23,U10/2,U10)</f>
        <v>6121472.06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121254.5</v>
      </c>
      <c r="E36" s="165" t="n">
        <v>0</v>
      </c>
      <c r="F36" s="165" t="n">
        <f aca="false">D36+E36</f>
        <v>3121254.5</v>
      </c>
      <c r="G36" s="165"/>
      <c r="H36" s="165" t="n">
        <f aca="false">F36+G36</f>
        <v>3121254.5</v>
      </c>
      <c r="I36" s="223" t="n">
        <v>0</v>
      </c>
      <c r="J36" s="223" t="n">
        <f aca="false">H36+I36</f>
        <v>3121254.5</v>
      </c>
      <c r="K36" s="165" t="n">
        <f aca="false">K10*50/100</f>
        <v>0</v>
      </c>
      <c r="L36" s="165" t="n">
        <f aca="false">J36+K36</f>
        <v>3121254.5</v>
      </c>
      <c r="M36" s="165" t="n">
        <v>0</v>
      </c>
      <c r="N36" s="165" t="n">
        <f aca="false">L36+M36</f>
        <v>3121254.5</v>
      </c>
      <c r="O36" s="165" t="n">
        <v>0</v>
      </c>
      <c r="P36" s="165" t="n">
        <f aca="false">N36+O36</f>
        <v>3121254.5</v>
      </c>
      <c r="Q36" s="165"/>
      <c r="R36" s="165" t="n">
        <f aca="false">P36+Q36</f>
        <v>3121254.5</v>
      </c>
      <c r="S36" s="165"/>
      <c r="T36" s="165" t="n">
        <v>0</v>
      </c>
      <c r="U36" s="165" t="n">
        <f aca="false">R36+T36</f>
        <v>312125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224"/>
      <c r="J37" s="225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226"/>
      <c r="J38" s="227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227"/>
      <c r="J39" s="225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228"/>
      <c r="J40" s="229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228"/>
      <c r="J41" s="230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228"/>
      <c r="J42" s="23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228"/>
      <c r="J43" s="23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228"/>
      <c r="J44" s="23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228"/>
      <c r="J45" s="23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232"/>
      <c r="J46" s="232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443540.81</v>
      </c>
      <c r="E47" s="183"/>
      <c r="F47" s="182" t="n">
        <f aca="false">+F51</f>
        <v>1443540.81</v>
      </c>
      <c r="G47" s="165"/>
      <c r="H47" s="182" t="n">
        <f aca="false">+H51</f>
        <v>1749735.81</v>
      </c>
      <c r="I47" s="233"/>
      <c r="J47" s="234" t="n">
        <f aca="false">+J51</f>
        <v>1737578.88</v>
      </c>
      <c r="K47" s="184"/>
      <c r="L47" s="182" t="n">
        <f aca="false">+L51</f>
        <v>1737578.88</v>
      </c>
      <c r="M47" s="182"/>
      <c r="N47" s="182" t="n">
        <f aca="false">+N51</f>
        <v>1737578.88</v>
      </c>
      <c r="O47" s="182"/>
      <c r="P47" s="182" t="n">
        <f aca="false">+P51</f>
        <v>1737578.88</v>
      </c>
      <c r="Q47" s="182"/>
      <c r="R47" s="182" t="n">
        <f aca="false">+R51</f>
        <v>1565369.92</v>
      </c>
      <c r="S47" s="182"/>
      <c r="T47" s="184"/>
      <c r="U47" s="182" t="n">
        <f aca="false">+U51</f>
        <v>1565369.92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9743205.4</v>
      </c>
      <c r="E48" s="187"/>
      <c r="F48" s="186" t="n">
        <f aca="false">+F18</f>
        <v>9743205.4</v>
      </c>
      <c r="G48" s="165"/>
      <c r="H48" s="186" t="n">
        <f aca="false">+H18</f>
        <v>11784505.4</v>
      </c>
      <c r="I48" s="235"/>
      <c r="J48" s="236" t="n">
        <f aca="false">+J18</f>
        <v>11703459.2</v>
      </c>
      <c r="K48" s="188"/>
      <c r="L48" s="186" t="n">
        <f aca="false">+L18</f>
        <v>11703459.2</v>
      </c>
      <c r="M48" s="186"/>
      <c r="N48" s="186" t="n">
        <f aca="false">+N18</f>
        <v>11703459.2</v>
      </c>
      <c r="O48" s="186"/>
      <c r="P48" s="186" t="n">
        <f aca="false">+P18</f>
        <v>11703459.2</v>
      </c>
      <c r="Q48" s="186"/>
      <c r="R48" s="186" t="n">
        <f aca="false">+R18</f>
        <v>10555399.46</v>
      </c>
      <c r="S48" s="186"/>
      <c r="T48" s="188"/>
      <c r="U48" s="186" t="n">
        <f aca="false">+U18</f>
        <v>10555399.46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19600</v>
      </c>
      <c r="E49" s="189"/>
      <c r="F49" s="186" t="n">
        <f aca="false">+F16</f>
        <v>119600</v>
      </c>
      <c r="G49" s="165"/>
      <c r="H49" s="186" t="n">
        <f aca="false">+H16</f>
        <v>119600</v>
      </c>
      <c r="I49" s="235"/>
      <c r="J49" s="236" t="n">
        <f aca="false">+J16</f>
        <v>119600</v>
      </c>
      <c r="K49" s="188"/>
      <c r="L49" s="186" t="n">
        <f aca="false">+L16</f>
        <v>119600</v>
      </c>
      <c r="M49" s="186"/>
      <c r="N49" s="186" t="n">
        <f aca="false">+N16</f>
        <v>119600</v>
      </c>
      <c r="O49" s="186"/>
      <c r="P49" s="186" t="n">
        <f aca="false">+P16</f>
        <v>119600</v>
      </c>
      <c r="Q49" s="186"/>
      <c r="R49" s="186" t="n">
        <f aca="false">+R16</f>
        <v>119600</v>
      </c>
      <c r="S49" s="186"/>
      <c r="T49" s="188"/>
      <c r="U49" s="186" t="n">
        <f aca="false">+U16</f>
        <v>1196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9623605.4</v>
      </c>
      <c r="E50" s="189"/>
      <c r="F50" s="186" t="n">
        <f aca="false">F48-F49</f>
        <v>9623605.4</v>
      </c>
      <c r="G50" s="165"/>
      <c r="H50" s="186" t="n">
        <f aca="false">H48-H49</f>
        <v>11664905.4</v>
      </c>
      <c r="I50" s="235"/>
      <c r="J50" s="236" t="n">
        <f aca="false">J48-J49</f>
        <v>11583859.2</v>
      </c>
      <c r="K50" s="188"/>
      <c r="L50" s="186" t="n">
        <f aca="false">L48-L49</f>
        <v>11583859.2</v>
      </c>
      <c r="M50" s="186"/>
      <c r="N50" s="186" t="n">
        <f aca="false">N48-N49</f>
        <v>11583859.2</v>
      </c>
      <c r="O50" s="186"/>
      <c r="P50" s="186" t="n">
        <f aca="false">P48-P49</f>
        <v>11583859.2</v>
      </c>
      <c r="Q50" s="186"/>
      <c r="R50" s="186" t="n">
        <f aca="false">R48-R49</f>
        <v>10435799.46</v>
      </c>
      <c r="S50" s="186"/>
      <c r="T50" s="188"/>
      <c r="U50" s="186" t="n">
        <f aca="false">U48-U49</f>
        <v>10435799.46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443540.81</v>
      </c>
      <c r="E51" s="189"/>
      <c r="F51" s="186" t="n">
        <f aca="false">F50*15/100</f>
        <v>1443540.81</v>
      </c>
      <c r="G51" s="165"/>
      <c r="H51" s="186" t="n">
        <f aca="false">H50*15/100</f>
        <v>1749735.81</v>
      </c>
      <c r="I51" s="235"/>
      <c r="J51" s="236" t="n">
        <f aca="false">J50*15/100</f>
        <v>1737578.88</v>
      </c>
      <c r="K51" s="188"/>
      <c r="L51" s="186" t="n">
        <f aca="false">L50*15/100</f>
        <v>1737578.88</v>
      </c>
      <c r="M51" s="186"/>
      <c r="N51" s="186" t="n">
        <f aca="false">N50*15/100</f>
        <v>1737578.88</v>
      </c>
      <c r="O51" s="186"/>
      <c r="P51" s="186" t="n">
        <f aca="false">P50*15/100</f>
        <v>1737578.88</v>
      </c>
      <c r="Q51" s="186"/>
      <c r="R51" s="186" t="n">
        <f aca="false">R50*15/100</f>
        <v>1565369.92</v>
      </c>
      <c r="S51" s="186"/>
      <c r="T51" s="188"/>
      <c r="U51" s="186" t="n">
        <f aca="false">U50*15/100</f>
        <v>1565369.92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237"/>
      <c r="J52" s="237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232"/>
      <c r="J53" s="232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226"/>
      <c r="J55" s="225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227"/>
      <c r="J56" s="224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227"/>
      <c r="J57" s="224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238"/>
      <c r="J58" s="239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208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205"/>
      <c r="J65" s="205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205"/>
      <c r="J66" s="205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X14" activeCellId="0" sqref="X14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2.28"/>
    <col collapsed="false" customWidth="true" hidden="true" outlineLevel="0" max="7" min="7" style="0" width="12.7"/>
    <col collapsed="false" customWidth="true" hidden="true" outlineLevel="0" max="8" min="8" style="0" width="13.85"/>
    <col collapsed="false" customWidth="true" hidden="true" outlineLevel="0" max="9" min="9" style="202" width="12.56"/>
    <col collapsed="false" customWidth="true" hidden="true" outlineLevel="0" max="10" min="10" style="202" width="12.85"/>
    <col collapsed="false" customWidth="true" hidden="true" outlineLevel="0" max="11" min="11" style="0" width="8.14"/>
    <col collapsed="false" customWidth="true" hidden="true" outlineLevel="0" max="12" min="12" style="0" width="9.99"/>
    <col collapsed="false" customWidth="false" hidden="true" outlineLevel="0" max="13" min="13" style="0" width="8.99"/>
    <col collapsed="false" customWidth="true" hidden="true" outlineLevel="0" max="14" min="14" style="0" width="13.14"/>
    <col collapsed="false" customWidth="true" hidden="true" outlineLevel="0" max="15" min="15" style="0" width="9.85"/>
    <col collapsed="false" customWidth="true" hidden="true" outlineLevel="0" max="16" min="16" style="0" width="15.85"/>
    <col collapsed="false" customWidth="true" hidden="true" outlineLevel="0" max="17" min="17" style="0" width="13.56"/>
    <col collapsed="false" customWidth="true" hidden="true" outlineLevel="0" max="18" min="18" style="0" width="15.7"/>
    <col collapsed="false" customWidth="true" hidden="true" outlineLevel="0" max="19" min="19" style="0" width="17.99"/>
    <col collapsed="false" customWidth="true" hidden="true" outlineLevel="0" max="20" min="20" style="0" width="14.99"/>
    <col collapsed="false" customWidth="true" hidden="true" outlineLevel="0" max="21" min="21" style="0" width="17.7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21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206"/>
      <c r="J4" s="206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214</v>
      </c>
      <c r="E5" s="11" t="s">
        <v>201</v>
      </c>
      <c r="F5" s="11"/>
      <c r="G5" s="12" t="s">
        <v>202</v>
      </c>
      <c r="H5" s="12"/>
      <c r="I5" s="207" t="s">
        <v>207</v>
      </c>
      <c r="J5" s="207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211</v>
      </c>
      <c r="R5" s="11"/>
      <c r="S5" s="12"/>
      <c r="T5" s="11" t="s">
        <v>198</v>
      </c>
      <c r="U5" s="11"/>
    </row>
    <row r="6" customFormat="false" ht="41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208" t="s">
        <v>13</v>
      </c>
      <c r="J6" s="209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10815890.99</v>
      </c>
      <c r="E8" s="56" t="n">
        <f aca="false">+E10+E13</f>
        <v>0</v>
      </c>
      <c r="F8" s="56" t="n">
        <f aca="false">+F10+F13</f>
        <v>10815890.99</v>
      </c>
      <c r="G8" s="56" t="n">
        <f aca="false">+G10+G13</f>
        <v>2041300</v>
      </c>
      <c r="H8" s="56" t="n">
        <f aca="false">+H10+H13</f>
        <v>12857190.99</v>
      </c>
      <c r="I8" s="210" t="n">
        <f aca="false">+I10+I13</f>
        <v>-81046.2</v>
      </c>
      <c r="J8" s="210" t="n">
        <f aca="false">+J10+J13</f>
        <v>12776144.79</v>
      </c>
      <c r="K8" s="56" t="n">
        <f aca="false">+K10+K13</f>
        <v>0</v>
      </c>
      <c r="L8" s="56" t="n">
        <f aca="false">+L10+L13</f>
        <v>12776144.79</v>
      </c>
      <c r="M8" s="56" t="n">
        <f aca="false">+M10+M13</f>
        <v>0</v>
      </c>
      <c r="N8" s="56" t="n">
        <f aca="false">+N10+N13</f>
        <v>12776144.79</v>
      </c>
      <c r="O8" s="56" t="n">
        <f aca="false">O10+O13</f>
        <v>0</v>
      </c>
      <c r="P8" s="56" t="n">
        <f aca="false">N8+O8</f>
        <v>12776144.79</v>
      </c>
      <c r="Q8" s="27" t="n">
        <f aca="false">Q10+Q13</f>
        <v>-1093390.23</v>
      </c>
      <c r="R8" s="56" t="n">
        <f aca="false">P8+Q8</f>
        <v>11682754.56</v>
      </c>
      <c r="S8" s="27"/>
      <c r="T8" s="56" t="n">
        <f aca="false">+T10+T13</f>
        <v>0</v>
      </c>
      <c r="U8" s="56" t="n">
        <f aca="false">R8+T8</f>
        <v>11682754.56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11"/>
      <c r="J9" s="211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8167690.99</v>
      </c>
      <c r="E10" s="56" t="n">
        <f aca="false">E11+E12</f>
        <v>0</v>
      </c>
      <c r="F10" s="56" t="n">
        <f aca="false">F11+F12</f>
        <v>8167690.99</v>
      </c>
      <c r="G10" s="56" t="n">
        <f aca="false">G11+G12</f>
        <v>0</v>
      </c>
      <c r="H10" s="56" t="n">
        <f aca="false">H11+H12</f>
        <v>8167690.99</v>
      </c>
      <c r="I10" s="210" t="n">
        <f aca="false">I11+I12</f>
        <v>0</v>
      </c>
      <c r="J10" s="210" t="n">
        <f aca="false">J11+J12</f>
        <v>8167690.99</v>
      </c>
      <c r="K10" s="56" t="n">
        <f aca="false">K11+K12</f>
        <v>0</v>
      </c>
      <c r="L10" s="56" t="n">
        <f aca="false">L11+L12</f>
        <v>8167690.99</v>
      </c>
      <c r="M10" s="56" t="n">
        <f aca="false">M11+M12</f>
        <v>0</v>
      </c>
      <c r="N10" s="56" t="n">
        <f aca="false">N11+N12</f>
        <v>8167690.99</v>
      </c>
      <c r="O10" s="56" t="n">
        <f aca="false">O11+O12</f>
        <v>0</v>
      </c>
      <c r="P10" s="56" t="n">
        <f aca="false">N10+O10</f>
        <v>8167690.99</v>
      </c>
      <c r="Q10" s="27" t="n">
        <f aca="false">Q11+Q12</f>
        <v>-1093390.23</v>
      </c>
      <c r="R10" s="56" t="n">
        <f aca="false">P10+Q10</f>
        <v>7074300.76</v>
      </c>
      <c r="S10" s="27"/>
      <c r="T10" s="56" t="n">
        <f aca="false">T11+T12</f>
        <v>0</v>
      </c>
      <c r="U10" s="56" t="n">
        <f aca="false">R10+T10</f>
        <v>7074300.76</v>
      </c>
    </row>
    <row r="11" customFormat="false" ht="12.75" hidden="false" customHeight="false" outlineLevel="0" collapsed="false">
      <c r="B11" s="149"/>
      <c r="C11" s="150" t="s">
        <v>21</v>
      </c>
      <c r="D11" s="28" t="n">
        <v>8044730.99</v>
      </c>
      <c r="E11" s="28" t="n">
        <v>0</v>
      </c>
      <c r="F11" s="27" t="n">
        <f aca="false">D11+E11</f>
        <v>8044730.99</v>
      </c>
      <c r="G11" s="28" t="n">
        <v>0</v>
      </c>
      <c r="H11" s="27" t="n">
        <f aca="false">F11+G11</f>
        <v>8044730.99</v>
      </c>
      <c r="I11" s="211" t="n">
        <v>0</v>
      </c>
      <c r="J11" s="212" t="n">
        <f aca="false">H11+I11</f>
        <v>8044730.99</v>
      </c>
      <c r="K11" s="28" t="n">
        <v>0</v>
      </c>
      <c r="L11" s="27" t="n">
        <f aca="false">J11+K11</f>
        <v>8044730.99</v>
      </c>
      <c r="M11" s="27"/>
      <c r="N11" s="27" t="n">
        <f aca="false">L11+M11</f>
        <v>8044730.99</v>
      </c>
      <c r="O11" s="27"/>
      <c r="P11" s="27" t="n">
        <f aca="false">N11+O11</f>
        <v>8044730.99</v>
      </c>
      <c r="Q11" s="27" t="n">
        <v>-1093390.23</v>
      </c>
      <c r="R11" s="27" t="n">
        <f aca="false">P11+Q11</f>
        <v>6951340.76</v>
      </c>
      <c r="S11" s="27"/>
      <c r="T11" s="28" t="n">
        <v>0</v>
      </c>
      <c r="U11" s="27" t="n">
        <f aca="false">P11+T11</f>
        <v>8044730.99</v>
      </c>
    </row>
    <row r="12" customFormat="false" ht="12.75" hidden="false" customHeight="false" outlineLevel="0" collapsed="false">
      <c r="B12" s="149"/>
      <c r="C12" s="150" t="s">
        <v>22</v>
      </c>
      <c r="D12" s="28" t="n">
        <v>122960</v>
      </c>
      <c r="E12" s="28" t="n">
        <v>0</v>
      </c>
      <c r="F12" s="27" t="n">
        <f aca="false">D12+E12</f>
        <v>122960</v>
      </c>
      <c r="G12" s="28" t="n">
        <v>0</v>
      </c>
      <c r="H12" s="27" t="n">
        <f aca="false">F12+G12</f>
        <v>122960</v>
      </c>
      <c r="I12" s="211" t="n">
        <v>0</v>
      </c>
      <c r="J12" s="212" t="n">
        <f aca="false">H12+I12</f>
        <v>122960</v>
      </c>
      <c r="K12" s="28" t="n">
        <v>0</v>
      </c>
      <c r="L12" s="27" t="n">
        <f aca="false">J12+K12</f>
        <v>122960</v>
      </c>
      <c r="M12" s="27" t="n">
        <v>0</v>
      </c>
      <c r="N12" s="27" t="n">
        <f aca="false">L12+M12</f>
        <v>122960</v>
      </c>
      <c r="O12" s="27" t="n">
        <v>0</v>
      </c>
      <c r="P12" s="27" t="n">
        <f aca="false">N12+O12</f>
        <v>122960</v>
      </c>
      <c r="Q12" s="27"/>
      <c r="R12" s="27" t="n">
        <f aca="false">P12+Q12</f>
        <v>122960</v>
      </c>
      <c r="S12" s="27"/>
      <c r="T12" s="28" t="n">
        <v>0</v>
      </c>
      <c r="U12" s="27" t="n">
        <f aca="false">P12+T12</f>
        <v>12296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2648200</v>
      </c>
      <c r="E13" s="56" t="n">
        <f aca="false">SUM(E14:E17)</f>
        <v>0</v>
      </c>
      <c r="F13" s="56" t="n">
        <f aca="false">SUM(F14:F17)</f>
        <v>2648200</v>
      </c>
      <c r="G13" s="56" t="n">
        <f aca="false">SUM(G14:G17)</f>
        <v>2041300</v>
      </c>
      <c r="H13" s="56" t="n">
        <f aca="false">SUM(H14:H17)</f>
        <v>4689500</v>
      </c>
      <c r="I13" s="210" t="n">
        <f aca="false">SUM(I14:I17)</f>
        <v>-81046.2</v>
      </c>
      <c r="J13" s="210" t="n">
        <f aca="false">SUM(J14:J17)</f>
        <v>4608453.8</v>
      </c>
      <c r="K13" s="56" t="n">
        <f aca="false">SUM(K14:K17)</f>
        <v>0</v>
      </c>
      <c r="L13" s="56" t="n">
        <f aca="false">SUM(L14:L17)</f>
        <v>4608453.8</v>
      </c>
      <c r="M13" s="56" t="n">
        <f aca="false">SUM(M14:M17)</f>
        <v>0</v>
      </c>
      <c r="N13" s="56" t="n">
        <f aca="false">SUM(N14:N17)</f>
        <v>4608453.8</v>
      </c>
      <c r="O13" s="56" t="n">
        <f aca="false">O14+O15+O16+O17</f>
        <v>0</v>
      </c>
      <c r="P13" s="56" t="n">
        <f aca="false">N13+O13</f>
        <v>4608453.8</v>
      </c>
      <c r="Q13" s="27" t="n">
        <f aca="false">Q14+Q15+Q16+Q17</f>
        <v>0</v>
      </c>
      <c r="R13" s="56" t="n">
        <f aca="false">P13+Q13</f>
        <v>4608453.8</v>
      </c>
      <c r="S13" s="27"/>
      <c r="T13" s="56" t="n">
        <f aca="false">SUM(T14:T17)</f>
        <v>0</v>
      </c>
      <c r="U13" s="56" t="n">
        <f aca="false">R13+T13</f>
        <v>4608453.8</v>
      </c>
    </row>
    <row r="14" customFormat="false" ht="12.75" hidden="false" customHeight="false" outlineLevel="0" collapsed="false">
      <c r="B14" s="149"/>
      <c r="C14" s="150" t="s">
        <v>25</v>
      </c>
      <c r="D14" s="28" t="n">
        <v>2500000</v>
      </c>
      <c r="E14" s="28"/>
      <c r="F14" s="27" t="n">
        <f aca="false">D14+E14</f>
        <v>2500000</v>
      </c>
      <c r="G14" s="28" t="n">
        <v>652000</v>
      </c>
      <c r="H14" s="27" t="n">
        <f aca="false">F14+G14</f>
        <v>3152000</v>
      </c>
      <c r="I14" s="211"/>
      <c r="J14" s="211" t="n">
        <f aca="false">H14+I14</f>
        <v>3152000</v>
      </c>
      <c r="K14" s="28"/>
      <c r="L14" s="28" t="n">
        <f aca="false">J14+K14</f>
        <v>3152000</v>
      </c>
      <c r="M14" s="28"/>
      <c r="N14" s="28" t="n">
        <f aca="false">L14+M14</f>
        <v>3152000</v>
      </c>
      <c r="O14" s="28"/>
      <c r="P14" s="27" t="n">
        <f aca="false">N14+O14</f>
        <v>3152000</v>
      </c>
      <c r="Q14" s="27"/>
      <c r="R14" s="27" t="n">
        <f aca="false">P14+Q14</f>
        <v>3152000</v>
      </c>
      <c r="S14" s="27"/>
      <c r="T14" s="28"/>
      <c r="U14" s="27" t="n">
        <f aca="false">R14+T14</f>
        <v>3152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11" t="n">
        <v>0</v>
      </c>
      <c r="J15" s="211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2.75" hidden="false" customHeight="false" outlineLevel="0" collapsed="false">
      <c r="B16" s="149"/>
      <c r="C16" s="150" t="s">
        <v>27</v>
      </c>
      <c r="D16" s="28" t="n">
        <v>148200</v>
      </c>
      <c r="E16" s="28"/>
      <c r="F16" s="27" t="n">
        <f aca="false">D16+E16</f>
        <v>148200</v>
      </c>
      <c r="G16" s="28"/>
      <c r="H16" s="27" t="n">
        <f aca="false">F16+G16</f>
        <v>148200</v>
      </c>
      <c r="I16" s="211"/>
      <c r="J16" s="211" t="n">
        <f aca="false">H16+I16</f>
        <v>148200</v>
      </c>
      <c r="K16" s="28"/>
      <c r="L16" s="28" t="n">
        <f aca="false">J16+K16</f>
        <v>148200</v>
      </c>
      <c r="M16" s="28"/>
      <c r="N16" s="28" t="n">
        <f aca="false">L16+M16</f>
        <v>148200</v>
      </c>
      <c r="O16" s="28"/>
      <c r="P16" s="27" t="n">
        <f aca="false">N16+O16</f>
        <v>148200</v>
      </c>
      <c r="Q16" s="27"/>
      <c r="R16" s="27" t="n">
        <f aca="false">P16+Q16</f>
        <v>148200</v>
      </c>
      <c r="S16" s="27"/>
      <c r="T16" s="28"/>
      <c r="U16" s="27" t="n">
        <f aca="false">R16+T16</f>
        <v>1482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1389300</v>
      </c>
      <c r="H17" s="27" t="n">
        <f aca="false">F17+G17</f>
        <v>1389300</v>
      </c>
      <c r="I17" s="211" t="n">
        <v>-81046.2</v>
      </c>
      <c r="J17" s="211" t="n">
        <f aca="false">H17+I17</f>
        <v>1308253.8</v>
      </c>
      <c r="K17" s="28"/>
      <c r="L17" s="28" t="n">
        <f aca="false">J17+K17</f>
        <v>1308253.8</v>
      </c>
      <c r="M17" s="28" t="n">
        <v>0</v>
      </c>
      <c r="N17" s="28" t="n">
        <f aca="false">L17+M17</f>
        <v>1308253.8</v>
      </c>
      <c r="O17" s="28" t="n">
        <v>0</v>
      </c>
      <c r="P17" s="27" t="n">
        <f aca="false">N17+O17</f>
        <v>1308253.8</v>
      </c>
      <c r="Q17" s="27"/>
      <c r="R17" s="27" t="n">
        <f aca="false">P17+Q17</f>
        <v>1308253.8</v>
      </c>
      <c r="S17" s="27"/>
      <c r="T17" s="28" t="n">
        <v>0</v>
      </c>
      <c r="U17" s="27" t="n">
        <f aca="false">R17+T17</f>
        <v>1308253.8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11224275.54</v>
      </c>
      <c r="E18" s="28" t="n">
        <v>0</v>
      </c>
      <c r="F18" s="56" t="n">
        <f aca="false">E18+D18</f>
        <v>11224275.54</v>
      </c>
      <c r="G18" s="28" t="n">
        <v>2041300</v>
      </c>
      <c r="H18" s="56" t="n">
        <f aca="false">+F18+G18</f>
        <v>13265575.54</v>
      </c>
      <c r="I18" s="213" t="n">
        <v>-81046.2</v>
      </c>
      <c r="J18" s="213" t="n">
        <f aca="false">+H18+I18</f>
        <v>13184529.34</v>
      </c>
      <c r="K18" s="32"/>
      <c r="L18" s="32" t="n">
        <f aca="false">+J18+K18</f>
        <v>13184529.34</v>
      </c>
      <c r="M18" s="32" t="n">
        <v>0</v>
      </c>
      <c r="N18" s="32" t="n">
        <f aca="false">+L18+M18</f>
        <v>13184529.34</v>
      </c>
      <c r="O18" s="32"/>
      <c r="P18" s="27" t="n">
        <f aca="false">N18+O18</f>
        <v>13184529.34</v>
      </c>
      <c r="Q18" s="27" t="n">
        <v>-1148059.74</v>
      </c>
      <c r="R18" s="27" t="n">
        <f aca="false">P18+Q18</f>
        <v>12036469.6</v>
      </c>
      <c r="S18" s="27"/>
      <c r="T18" s="32" t="n">
        <v>0</v>
      </c>
      <c r="U18" s="32" t="n">
        <f aca="false">R18+T18</f>
        <v>12036469.6</v>
      </c>
    </row>
    <row r="19" customFormat="false" ht="12.75" hidden="false" customHeight="false" outlineLevel="0" collapsed="false">
      <c r="B19" s="149" t="s">
        <v>30</v>
      </c>
      <c r="C19" s="240" t="s">
        <v>215</v>
      </c>
      <c r="D19" s="211" t="n">
        <v>1581369.87</v>
      </c>
      <c r="E19" s="28"/>
      <c r="F19" s="56" t="n">
        <f aca="false">E19+D19</f>
        <v>1581369.87</v>
      </c>
      <c r="G19" s="28"/>
      <c r="H19" s="27" t="n">
        <f aca="false">+F19+G19</f>
        <v>1581369.87</v>
      </c>
      <c r="I19" s="211"/>
      <c r="J19" s="212" t="n">
        <f aca="false">+H19+I19</f>
        <v>1581369.87</v>
      </c>
      <c r="K19" s="28"/>
      <c r="L19" s="27" t="n">
        <f aca="false">+J19+K19</f>
        <v>1581369.87</v>
      </c>
      <c r="M19" s="27"/>
      <c r="N19" s="27" t="n">
        <f aca="false">+L19+M19</f>
        <v>1581369.87</v>
      </c>
      <c r="O19" s="27"/>
      <c r="P19" s="27" t="n">
        <f aca="false">+N19+O19</f>
        <v>1581369.87</v>
      </c>
      <c r="Q19" s="27"/>
      <c r="R19" s="27" t="n">
        <f aca="false">SUM(P19+Q19)</f>
        <v>1581369.87</v>
      </c>
      <c r="S19" s="27"/>
      <c r="T19" s="28"/>
      <c r="U19" s="27" t="n">
        <f aca="false">+J19+T19</f>
        <v>1581369.87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 t="n">
        <v>2000000</v>
      </c>
      <c r="H20" s="27" t="n">
        <f aca="false">+F20+G20</f>
        <v>2000000</v>
      </c>
      <c r="I20" s="211"/>
      <c r="J20" s="212" t="n">
        <f aca="false">SUM(H20+I20)</f>
        <v>2000000</v>
      </c>
      <c r="K20" s="28"/>
      <c r="L20" s="27" t="n">
        <f aca="false">SUM(J20+K20)</f>
        <v>2000000</v>
      </c>
      <c r="M20" s="27"/>
      <c r="N20" s="27" t="n">
        <f aca="false">SUM(L20+M20)</f>
        <v>2000000</v>
      </c>
      <c r="O20" s="27"/>
      <c r="P20" s="27" t="n">
        <f aca="false">SUM(N20+O20)</f>
        <v>2000000</v>
      </c>
      <c r="Q20" s="27"/>
      <c r="R20" s="27" t="n">
        <f aca="false">SUM(P20+Q20)</f>
        <v>2000000</v>
      </c>
      <c r="S20" s="27"/>
      <c r="T20" s="28"/>
      <c r="U20" s="27" t="n">
        <f aca="false">SUM(J20+T20)</f>
        <v>2000000</v>
      </c>
    </row>
    <row r="21" customFormat="false" ht="19.15" hidden="false" customHeight="true" outlineLevel="0" collapsed="false">
      <c r="B21" s="149" t="s">
        <v>34</v>
      </c>
      <c r="C21" s="154" t="s">
        <v>35</v>
      </c>
      <c r="D21" s="56" t="n">
        <v>11224275.54</v>
      </c>
      <c r="E21" s="155" t="n">
        <f aca="false">E18+E20</f>
        <v>0</v>
      </c>
      <c r="F21" s="56" t="n">
        <f aca="false">E21+D21</f>
        <v>11224275.54</v>
      </c>
      <c r="G21" s="155" t="n">
        <f aca="false">G18+G20</f>
        <v>4041300</v>
      </c>
      <c r="H21" s="56" t="n">
        <f aca="false">H18+H20</f>
        <v>15265575.54</v>
      </c>
      <c r="I21" s="214" t="n">
        <f aca="false">I18+I20</f>
        <v>-81046.2</v>
      </c>
      <c r="J21" s="212" t="n">
        <f aca="false">SUM(H21+I21)</f>
        <v>15184529.34</v>
      </c>
      <c r="K21" s="155" t="n">
        <f aca="false">K18+K20</f>
        <v>0</v>
      </c>
      <c r="L21" s="27" t="n">
        <f aca="false">SUM(J21+K21)</f>
        <v>15184529.34</v>
      </c>
      <c r="M21" s="155" t="n">
        <f aca="false">M18+M20</f>
        <v>0</v>
      </c>
      <c r="N21" s="27" t="n">
        <f aca="false">SUM(L21+M21)</f>
        <v>15184529.34</v>
      </c>
      <c r="O21" s="155" t="n">
        <f aca="false">O18+O20</f>
        <v>0</v>
      </c>
      <c r="P21" s="27" t="n">
        <f aca="false">N21+O21</f>
        <v>15184529.34</v>
      </c>
      <c r="Q21" s="27" t="n">
        <f aca="false">Q18+Q20</f>
        <v>-1148059.74</v>
      </c>
      <c r="R21" s="27" t="n">
        <f aca="false">P21+Q21</f>
        <v>14036469.6</v>
      </c>
      <c r="S21" s="27"/>
      <c r="T21" s="155" t="n">
        <v>0</v>
      </c>
      <c r="U21" s="27" t="n">
        <f aca="false">R21+T21</f>
        <v>14036469.6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</v>
      </c>
      <c r="E22" s="157"/>
      <c r="F22" s="156" t="n">
        <f aca="false">IF(F10=0,0,F25/F10*-100)</f>
        <v>5</v>
      </c>
      <c r="G22" s="157"/>
      <c r="H22" s="156" t="n">
        <f aca="false">IF(H10=0,0,H25/H10*-100)</f>
        <v>29.487</v>
      </c>
      <c r="I22" s="215"/>
      <c r="J22" s="216" t="n">
        <f aca="false">IF(J10=0,0,J25/J10*-100)</f>
        <v>29.487</v>
      </c>
      <c r="K22" s="158"/>
      <c r="L22" s="156" t="n">
        <f aca="false">IF(L10=0,0,L25/L10*-100)</f>
        <v>29.487</v>
      </c>
      <c r="M22" s="156"/>
      <c r="N22" s="156" t="n">
        <f aca="false">IF(N10=0,0,N25/N10*-100)</f>
        <v>29.487</v>
      </c>
      <c r="O22" s="156"/>
      <c r="P22" s="156" t="n">
        <f aca="false">IF(P10=0,0,P25/P10*-100)</f>
        <v>29.487</v>
      </c>
      <c r="Q22" s="156"/>
      <c r="R22" s="156" t="n">
        <f aca="false">IF(R10=0,0,R25/R10*-100)</f>
        <v>33.271</v>
      </c>
      <c r="S22" s="156"/>
      <c r="T22" s="158"/>
      <c r="U22" s="156" t="n">
        <f aca="false">IF(U10=0,0,U25/U10*-100)</f>
        <v>33.271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215"/>
      <c r="J23" s="217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408384.55</v>
      </c>
      <c r="E24" s="32"/>
      <c r="F24" s="56" t="n">
        <f aca="false">F10*F23/-100</f>
        <v>-408384.55</v>
      </c>
      <c r="G24" s="32"/>
      <c r="H24" s="56" t="n">
        <f aca="false">H10*H23/-100</f>
        <v>-408384.55</v>
      </c>
      <c r="I24" s="213"/>
      <c r="J24" s="210" t="n">
        <f aca="false">J10*J23/-100</f>
        <v>-408384.55</v>
      </c>
      <c r="K24" s="32"/>
      <c r="L24" s="56" t="n">
        <f aca="false">L10*L23/-100</f>
        <v>-408384.55</v>
      </c>
      <c r="M24" s="56"/>
      <c r="N24" s="56" t="n">
        <f aca="false">N10*N23/-100</f>
        <v>-408384.55</v>
      </c>
      <c r="O24" s="56"/>
      <c r="P24" s="56" t="n">
        <f aca="false">P10*P23/-100</f>
        <v>-408384.55</v>
      </c>
      <c r="Q24" s="56"/>
      <c r="R24" s="56" t="n">
        <f aca="false">R10*R23/-100</f>
        <v>-353715.04</v>
      </c>
      <c r="S24" s="56"/>
      <c r="T24" s="32"/>
      <c r="U24" s="56" t="n">
        <f aca="false">U10*U23/-100</f>
        <v>-353715.04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408384.549999999</v>
      </c>
      <c r="E25" s="32"/>
      <c r="F25" s="61" t="n">
        <f aca="false">F8-F21</f>
        <v>-408384.549999999</v>
      </c>
      <c r="G25" s="32"/>
      <c r="H25" s="61" t="n">
        <f aca="false">H8-H21</f>
        <v>-2408384.55</v>
      </c>
      <c r="I25" s="213"/>
      <c r="J25" s="218" t="n">
        <f aca="false">J8-J21</f>
        <v>-2408384.55</v>
      </c>
      <c r="K25" s="32"/>
      <c r="L25" s="61" t="n">
        <f aca="false">L8-L21</f>
        <v>-2408384.55</v>
      </c>
      <c r="M25" s="61"/>
      <c r="N25" s="61" t="n">
        <f aca="false">N8-N21</f>
        <v>-2408384.55</v>
      </c>
      <c r="O25" s="61"/>
      <c r="P25" s="61" t="n">
        <f aca="false">P8-P21</f>
        <v>-2408384.55</v>
      </c>
      <c r="Q25" s="61"/>
      <c r="R25" s="61" t="n">
        <f aca="false">R8-R21</f>
        <v>-2353715.04</v>
      </c>
      <c r="S25" s="61"/>
      <c r="T25" s="32"/>
      <c r="U25" s="61" t="n">
        <f aca="false">U8-U21</f>
        <v>-2353715.04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2000000</v>
      </c>
      <c r="I26" s="213"/>
      <c r="J26" s="218" t="n">
        <f aca="false">+J24-J25</f>
        <v>2000000</v>
      </c>
      <c r="K26" s="32"/>
      <c r="L26" s="61" t="n">
        <f aca="false">+L24-L25</f>
        <v>2000000</v>
      </c>
      <c r="M26" s="61"/>
      <c r="N26" s="61" t="n">
        <f aca="false">+N24-N25</f>
        <v>2000000</v>
      </c>
      <c r="O26" s="61"/>
      <c r="P26" s="61" t="n">
        <f aca="false">+P24-P25</f>
        <v>2000000</v>
      </c>
      <c r="Q26" s="61"/>
      <c r="R26" s="61" t="n">
        <f aca="false">+R24-R25</f>
        <v>2000000</v>
      </c>
      <c r="S26" s="61"/>
      <c r="T26" s="32"/>
      <c r="U26" s="61" t="n">
        <f aca="false">+U24-U25</f>
        <v>200000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213"/>
      <c r="J27" s="218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241" t="n">
        <f aca="false">D30+D32</f>
        <v>408384.55</v>
      </c>
      <c r="E28" s="161" t="n">
        <f aca="false">E32+E30</f>
        <v>0</v>
      </c>
      <c r="F28" s="161" t="n">
        <f aca="false">F32+F30</f>
        <v>408384.55</v>
      </c>
      <c r="G28" s="161" t="n">
        <f aca="false">G32+G30</f>
        <v>0</v>
      </c>
      <c r="H28" s="56" t="n">
        <f aca="false">G28+F28</f>
        <v>408384.55</v>
      </c>
      <c r="I28" s="219" t="n">
        <f aca="false">I32+I30</f>
        <v>0</v>
      </c>
      <c r="J28" s="210" t="n">
        <f aca="false">I28+H28</f>
        <v>408384.55</v>
      </c>
      <c r="K28" s="161" t="n">
        <f aca="false">K32+K30</f>
        <v>0</v>
      </c>
      <c r="L28" s="56" t="n">
        <f aca="false">K28+J28</f>
        <v>408384.55</v>
      </c>
      <c r="M28" s="161" t="n">
        <f aca="false">M32+M30</f>
        <v>0</v>
      </c>
      <c r="N28" s="56" t="n">
        <f aca="false">M28+L28</f>
        <v>408384.55</v>
      </c>
      <c r="O28" s="56"/>
      <c r="P28" s="56" t="n">
        <f aca="false">O28+N28</f>
        <v>408384.55</v>
      </c>
      <c r="Q28" s="56"/>
      <c r="R28" s="56" t="n">
        <f aca="false">Q28+P28</f>
        <v>408384.55</v>
      </c>
      <c r="S28" s="56"/>
      <c r="T28" s="161" t="n">
        <f aca="false">T32+T30</f>
        <v>0</v>
      </c>
      <c r="U28" s="56" t="n">
        <f aca="false">T28+N28</f>
        <v>408384.5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213"/>
      <c r="J29" s="218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408384.55</v>
      </c>
      <c r="E30" s="32" t="n">
        <v>0</v>
      </c>
      <c r="F30" s="56" t="n">
        <f aca="false">E30+D30</f>
        <v>408384.55</v>
      </c>
      <c r="G30" s="200" t="n">
        <v>0</v>
      </c>
      <c r="H30" s="56" t="n">
        <f aca="false">G30+F30</f>
        <v>408384.55</v>
      </c>
      <c r="I30" s="220" t="n">
        <v>0</v>
      </c>
      <c r="J30" s="210" t="n">
        <f aca="false">I30+H30</f>
        <v>408384.55</v>
      </c>
      <c r="K30" s="200" t="n">
        <v>0</v>
      </c>
      <c r="L30" s="56" t="n">
        <f aca="false">K30+J30</f>
        <v>408384.55</v>
      </c>
      <c r="M30" s="201" t="n">
        <v>0</v>
      </c>
      <c r="N30" s="56" t="n">
        <f aca="false">M30+L30</f>
        <v>408384.55</v>
      </c>
      <c r="O30" s="56"/>
      <c r="P30" s="56" t="n">
        <f aca="false">O30+N30</f>
        <v>408384.55</v>
      </c>
      <c r="Q30" s="56"/>
      <c r="R30" s="56" t="n">
        <f aca="false">Q30+P30</f>
        <v>408384.55</v>
      </c>
      <c r="S30" s="56"/>
      <c r="T30" s="32"/>
      <c r="U30" s="56" t="n">
        <f aca="false">T30+N30</f>
        <v>408384.5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213"/>
      <c r="J31" s="218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213"/>
      <c r="J32" s="210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213"/>
      <c r="J33" s="218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213"/>
      <c r="J34" s="218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4083845.5</v>
      </c>
      <c r="E35" s="164"/>
      <c r="F35" s="163" t="n">
        <f aca="false">IF(F22&lt;=F23,F10/2,F10)</f>
        <v>4083845.5</v>
      </c>
      <c r="G35" s="164"/>
      <c r="H35" s="163" t="n">
        <f aca="false">IF(H22&lt;=H23,H10/2,H10)</f>
        <v>8167690.99</v>
      </c>
      <c r="I35" s="221"/>
      <c r="J35" s="222" t="n">
        <f aca="false">IF(J22&lt;=J23,J10/2,J10)</f>
        <v>8167690.99</v>
      </c>
      <c r="K35" s="164"/>
      <c r="L35" s="163" t="n">
        <f aca="false">IF(L22&lt;=L23,L10/2,L10)</f>
        <v>8167690.99</v>
      </c>
      <c r="M35" s="163"/>
      <c r="N35" s="163" t="n">
        <f aca="false">IF(N22&lt;=N23,N10/2,N10)</f>
        <v>8167690.99</v>
      </c>
      <c r="O35" s="163"/>
      <c r="P35" s="163" t="n">
        <f aca="false">IF(P22&lt;=P23,P10/2,P10)</f>
        <v>8167690.99</v>
      </c>
      <c r="Q35" s="163"/>
      <c r="R35" s="163" t="n">
        <f aca="false">IF(R22&lt;=R23,R10/2,R10)</f>
        <v>7074300.76</v>
      </c>
      <c r="S35" s="163"/>
      <c r="T35" s="164"/>
      <c r="U35" s="163" t="n">
        <f aca="false">IF(U22&lt;=U23,U10/2,U10)</f>
        <v>7074300.76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4083845.5</v>
      </c>
      <c r="E36" s="165" t="n">
        <v>0</v>
      </c>
      <c r="F36" s="165" t="n">
        <f aca="false">D36+E36</f>
        <v>4083845.5</v>
      </c>
      <c r="G36" s="165"/>
      <c r="H36" s="165" t="n">
        <f aca="false">F36+G36</f>
        <v>4083845.5</v>
      </c>
      <c r="I36" s="223" t="n">
        <v>0</v>
      </c>
      <c r="J36" s="223" t="n">
        <f aca="false">H36+I36</f>
        <v>4083845.5</v>
      </c>
      <c r="K36" s="165" t="n">
        <f aca="false">K10*50/100</f>
        <v>0</v>
      </c>
      <c r="L36" s="165" t="n">
        <f aca="false">J36+K36</f>
        <v>4083845.5</v>
      </c>
      <c r="M36" s="165" t="n">
        <v>0</v>
      </c>
      <c r="N36" s="165" t="n">
        <f aca="false">L36+M36</f>
        <v>4083845.5</v>
      </c>
      <c r="O36" s="165" t="n">
        <v>0</v>
      </c>
      <c r="P36" s="165" t="n">
        <f aca="false">N36+O36</f>
        <v>4083845.5</v>
      </c>
      <c r="Q36" s="165"/>
      <c r="R36" s="165" t="n">
        <f aca="false">P36+Q36</f>
        <v>4083845.5</v>
      </c>
      <c r="S36" s="165"/>
      <c r="T36" s="165" t="n">
        <v>0</v>
      </c>
      <c r="U36" s="165" t="n">
        <f aca="false">R36+T36</f>
        <v>4083845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224"/>
      <c r="J37" s="225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226"/>
      <c r="J38" s="227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227"/>
      <c r="J39" s="225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228"/>
      <c r="J40" s="229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228"/>
      <c r="J41" s="230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228"/>
      <c r="J42" s="23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228"/>
      <c r="J43" s="23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228"/>
      <c r="J44" s="23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228"/>
      <c r="J45" s="23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232"/>
      <c r="J46" s="232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661411.33</v>
      </c>
      <c r="E47" s="183"/>
      <c r="F47" s="182" t="n">
        <f aca="false">+F51</f>
        <v>1661411.33</v>
      </c>
      <c r="G47" s="165"/>
      <c r="H47" s="182" t="n">
        <f aca="false">+H51</f>
        <v>1967606.33</v>
      </c>
      <c r="I47" s="233"/>
      <c r="J47" s="234" t="n">
        <f aca="false">+J51</f>
        <v>1955449.4</v>
      </c>
      <c r="K47" s="184"/>
      <c r="L47" s="182" t="n">
        <f aca="false">+L51</f>
        <v>1955449.4</v>
      </c>
      <c r="M47" s="182"/>
      <c r="N47" s="182" t="n">
        <f aca="false">+N51</f>
        <v>1955449.4</v>
      </c>
      <c r="O47" s="182"/>
      <c r="P47" s="182" t="n">
        <f aca="false">+P51</f>
        <v>1955449.4</v>
      </c>
      <c r="Q47" s="182"/>
      <c r="R47" s="182" t="n">
        <f aca="false">+R51</f>
        <v>1783240.44</v>
      </c>
      <c r="S47" s="182"/>
      <c r="T47" s="184"/>
      <c r="U47" s="182" t="n">
        <f aca="false">+U51</f>
        <v>1783240.44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11224275.54</v>
      </c>
      <c r="E48" s="187"/>
      <c r="F48" s="186" t="n">
        <f aca="false">+F18</f>
        <v>11224275.54</v>
      </c>
      <c r="G48" s="165"/>
      <c r="H48" s="186" t="n">
        <f aca="false">+H18</f>
        <v>13265575.54</v>
      </c>
      <c r="I48" s="235"/>
      <c r="J48" s="236" t="n">
        <f aca="false">+J18</f>
        <v>13184529.34</v>
      </c>
      <c r="K48" s="188"/>
      <c r="L48" s="186" t="n">
        <f aca="false">+L18</f>
        <v>13184529.34</v>
      </c>
      <c r="M48" s="186"/>
      <c r="N48" s="186" t="n">
        <f aca="false">+N18</f>
        <v>13184529.34</v>
      </c>
      <c r="O48" s="186"/>
      <c r="P48" s="186" t="n">
        <f aca="false">+P18</f>
        <v>13184529.34</v>
      </c>
      <c r="Q48" s="186"/>
      <c r="R48" s="186" t="n">
        <f aca="false">+R18</f>
        <v>12036469.6</v>
      </c>
      <c r="S48" s="186"/>
      <c r="T48" s="188"/>
      <c r="U48" s="186" t="n">
        <f aca="false">+U18</f>
        <v>12036469.6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148200</v>
      </c>
      <c r="E49" s="189"/>
      <c r="F49" s="186" t="n">
        <f aca="false">+F16</f>
        <v>148200</v>
      </c>
      <c r="G49" s="165"/>
      <c r="H49" s="186" t="n">
        <f aca="false">+H16</f>
        <v>148200</v>
      </c>
      <c r="I49" s="235"/>
      <c r="J49" s="236" t="n">
        <f aca="false">+J16</f>
        <v>148200</v>
      </c>
      <c r="K49" s="188"/>
      <c r="L49" s="186" t="n">
        <f aca="false">+L16</f>
        <v>148200</v>
      </c>
      <c r="M49" s="186"/>
      <c r="N49" s="186" t="n">
        <f aca="false">+N16</f>
        <v>148200</v>
      </c>
      <c r="O49" s="186"/>
      <c r="P49" s="186" t="n">
        <f aca="false">+P16</f>
        <v>148200</v>
      </c>
      <c r="Q49" s="186"/>
      <c r="R49" s="186" t="n">
        <f aca="false">+R16</f>
        <v>148200</v>
      </c>
      <c r="S49" s="186"/>
      <c r="T49" s="188"/>
      <c r="U49" s="186" t="n">
        <f aca="false">+U16</f>
        <v>1482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11076075.54</v>
      </c>
      <c r="E50" s="189"/>
      <c r="F50" s="186" t="n">
        <f aca="false">F48-F49</f>
        <v>11076075.54</v>
      </c>
      <c r="G50" s="165"/>
      <c r="H50" s="186" t="n">
        <f aca="false">H48-H49</f>
        <v>13117375.54</v>
      </c>
      <c r="I50" s="235"/>
      <c r="J50" s="236" t="n">
        <f aca="false">J48-J49</f>
        <v>13036329.34</v>
      </c>
      <c r="K50" s="188"/>
      <c r="L50" s="186" t="n">
        <f aca="false">L48-L49</f>
        <v>13036329.34</v>
      </c>
      <c r="M50" s="186"/>
      <c r="N50" s="186" t="n">
        <f aca="false">N48-N49</f>
        <v>13036329.34</v>
      </c>
      <c r="O50" s="186"/>
      <c r="P50" s="186" t="n">
        <f aca="false">P48-P49</f>
        <v>13036329.34</v>
      </c>
      <c r="Q50" s="186"/>
      <c r="R50" s="186" t="n">
        <f aca="false">R48-R49</f>
        <v>11888269.6</v>
      </c>
      <c r="S50" s="186"/>
      <c r="T50" s="188"/>
      <c r="U50" s="186" t="n">
        <f aca="false">U48-U49</f>
        <v>11888269.6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661411.33</v>
      </c>
      <c r="E51" s="189"/>
      <c r="F51" s="186" t="n">
        <f aca="false">F50*15/100</f>
        <v>1661411.33</v>
      </c>
      <c r="G51" s="165"/>
      <c r="H51" s="186" t="n">
        <f aca="false">H50*15/100</f>
        <v>1967606.33</v>
      </c>
      <c r="I51" s="235"/>
      <c r="J51" s="236" t="n">
        <f aca="false">J50*15/100</f>
        <v>1955449.4</v>
      </c>
      <c r="K51" s="188"/>
      <c r="L51" s="186" t="n">
        <f aca="false">L50*15/100</f>
        <v>1955449.4</v>
      </c>
      <c r="M51" s="186"/>
      <c r="N51" s="186" t="n">
        <f aca="false">N50*15/100</f>
        <v>1955449.4</v>
      </c>
      <c r="O51" s="186"/>
      <c r="P51" s="186" t="n">
        <f aca="false">P50*15/100</f>
        <v>1955449.4</v>
      </c>
      <c r="Q51" s="186"/>
      <c r="R51" s="186" t="n">
        <f aca="false">R50*15/100</f>
        <v>1783240.44</v>
      </c>
      <c r="S51" s="186"/>
      <c r="T51" s="188"/>
      <c r="U51" s="186" t="n">
        <f aca="false">U50*15/100</f>
        <v>1783240.44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237"/>
      <c r="J52" s="237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232"/>
      <c r="J53" s="232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226"/>
      <c r="J55" s="225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227"/>
      <c r="J56" s="224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227"/>
      <c r="J57" s="224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238"/>
      <c r="J58" s="239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216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30.6" hidden="false" customHeight="tru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205"/>
      <c r="J65" s="205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205"/>
      <c r="J66" s="205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W13" activeCellId="0" sqref="W1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2.28"/>
    <col collapsed="false" customWidth="true" hidden="true" outlineLevel="0" max="7" min="7" style="0" width="12.7"/>
    <col collapsed="false" customWidth="true" hidden="true" outlineLevel="0" max="8" min="8" style="0" width="13.85"/>
    <col collapsed="false" customWidth="true" hidden="true" outlineLevel="0" max="9" min="9" style="202" width="12.56"/>
    <col collapsed="false" customWidth="true" hidden="true" outlineLevel="0" max="10" min="10" style="202" width="12.85"/>
    <col collapsed="false" customWidth="true" hidden="true" outlineLevel="0" max="11" min="11" style="0" width="8.14"/>
    <col collapsed="false" customWidth="true" hidden="true" outlineLevel="0" max="12" min="12" style="0" width="9.99"/>
    <col collapsed="false" customWidth="false" hidden="true" outlineLevel="0" max="13" min="13" style="0" width="8.99"/>
    <col collapsed="false" customWidth="true" hidden="true" outlineLevel="0" max="14" min="14" style="0" width="13.14"/>
    <col collapsed="false" customWidth="true" hidden="true" outlineLevel="0" max="15" min="15" style="0" width="9.85"/>
    <col collapsed="false" customWidth="true" hidden="true" outlineLevel="0" max="16" min="16" style="0" width="15.85"/>
    <col collapsed="false" customWidth="true" hidden="true" outlineLevel="0" max="17" min="17" style="0" width="13.56"/>
    <col collapsed="false" customWidth="true" hidden="true" outlineLevel="0" max="18" min="18" style="0" width="15.7"/>
    <col collapsed="false" customWidth="true" hidden="true" outlineLevel="0" max="19" min="19" style="0" width="17.99"/>
    <col collapsed="false" customWidth="true" hidden="true" outlineLevel="0" max="20" min="20" style="0" width="14.99"/>
    <col collapsed="false" customWidth="true" hidden="true" outlineLevel="0" max="21" min="21" style="0" width="17.7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21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206"/>
      <c r="J4" s="206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214</v>
      </c>
      <c r="E5" s="11" t="s">
        <v>201</v>
      </c>
      <c r="F5" s="11"/>
      <c r="G5" s="12" t="s">
        <v>202</v>
      </c>
      <c r="H5" s="12"/>
      <c r="I5" s="207" t="s">
        <v>207</v>
      </c>
      <c r="J5" s="207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211</v>
      </c>
      <c r="R5" s="11"/>
      <c r="S5" s="12"/>
      <c r="T5" s="11" t="s">
        <v>198</v>
      </c>
      <c r="U5" s="11"/>
    </row>
    <row r="6" customFormat="false" ht="41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208" t="s">
        <v>13</v>
      </c>
      <c r="J6" s="209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3.5" hidden="false" customHeight="false" outlineLevel="0" collapsed="false">
      <c r="B8" s="149" t="s">
        <v>16</v>
      </c>
      <c r="C8" s="65" t="s">
        <v>17</v>
      </c>
      <c r="D8" s="56" t="n">
        <f aca="false">+D10+D13</f>
        <v>10815890.99</v>
      </c>
      <c r="E8" s="56" t="n">
        <f aca="false">+E10+E13</f>
        <v>0</v>
      </c>
      <c r="F8" s="56" t="n">
        <f aca="false">+F10+F13</f>
        <v>10815890.99</v>
      </c>
      <c r="G8" s="56" t="n">
        <f aca="false">+G10+G13</f>
        <v>2041300</v>
      </c>
      <c r="H8" s="56" t="n">
        <f aca="false">+H10+H13</f>
        <v>12857190.99</v>
      </c>
      <c r="I8" s="210" t="n">
        <f aca="false">+I10+I13</f>
        <v>-81046.2</v>
      </c>
      <c r="J8" s="210" t="n">
        <f aca="false">+J10+J13</f>
        <v>12776144.79</v>
      </c>
      <c r="K8" s="56" t="n">
        <f aca="false">+K10+K13</f>
        <v>0</v>
      </c>
      <c r="L8" s="56" t="n">
        <f aca="false">+L10+L13</f>
        <v>12776144.79</v>
      </c>
      <c r="M8" s="56" t="n">
        <f aca="false">+M10+M13</f>
        <v>0</v>
      </c>
      <c r="N8" s="56" t="n">
        <f aca="false">+N10+N13</f>
        <v>12776144.79</v>
      </c>
      <c r="O8" s="56" t="n">
        <f aca="false">O10+O13</f>
        <v>0</v>
      </c>
      <c r="P8" s="56" t="n">
        <f aca="false">N8+O8</f>
        <v>12776144.79</v>
      </c>
      <c r="Q8" s="27" t="n">
        <f aca="false">Q10+Q13</f>
        <v>-1093390.23</v>
      </c>
      <c r="R8" s="56" t="n">
        <f aca="false">P8+Q8</f>
        <v>11682754.56</v>
      </c>
      <c r="S8" s="27"/>
      <c r="T8" s="56" t="n">
        <f aca="false">+T10+T13</f>
        <v>0</v>
      </c>
      <c r="U8" s="56" t="n">
        <f aca="false">R8+T8</f>
        <v>11682754.56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11"/>
      <c r="J9" s="211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3.5" hidden="false" customHeight="false" outlineLevel="0" collapsed="false">
      <c r="B10" s="149" t="s">
        <v>19</v>
      </c>
      <c r="C10" s="65" t="s">
        <v>20</v>
      </c>
      <c r="D10" s="56" t="n">
        <f aca="false">D11+D12</f>
        <v>8167690.99</v>
      </c>
      <c r="E10" s="56" t="n">
        <f aca="false">E11+E12</f>
        <v>0</v>
      </c>
      <c r="F10" s="56" t="n">
        <f aca="false">F11+F12</f>
        <v>8167690.99</v>
      </c>
      <c r="G10" s="56" t="n">
        <f aca="false">G11+G12</f>
        <v>0</v>
      </c>
      <c r="H10" s="56" t="n">
        <f aca="false">H11+H12</f>
        <v>8167690.99</v>
      </c>
      <c r="I10" s="210" t="n">
        <f aca="false">I11+I12</f>
        <v>0</v>
      </c>
      <c r="J10" s="210" t="n">
        <f aca="false">J11+J12</f>
        <v>8167690.99</v>
      </c>
      <c r="K10" s="56" t="n">
        <f aca="false">K11+K12</f>
        <v>0</v>
      </c>
      <c r="L10" s="56" t="n">
        <f aca="false">L11+L12</f>
        <v>8167690.99</v>
      </c>
      <c r="M10" s="56" t="n">
        <f aca="false">M11+M12</f>
        <v>0</v>
      </c>
      <c r="N10" s="56" t="n">
        <f aca="false">N11+N12</f>
        <v>8167690.99</v>
      </c>
      <c r="O10" s="56" t="n">
        <f aca="false">O11+O12</f>
        <v>0</v>
      </c>
      <c r="P10" s="56" t="n">
        <f aca="false">N10+O10</f>
        <v>8167690.99</v>
      </c>
      <c r="Q10" s="27" t="n">
        <f aca="false">Q11+Q12</f>
        <v>-1093390.23</v>
      </c>
      <c r="R10" s="56" t="n">
        <f aca="false">P10+Q10</f>
        <v>7074300.76</v>
      </c>
      <c r="S10" s="27"/>
      <c r="T10" s="56" t="n">
        <f aca="false">T11+T12</f>
        <v>0</v>
      </c>
      <c r="U10" s="56" t="n">
        <f aca="false">R10+T10</f>
        <v>7074300.76</v>
      </c>
    </row>
    <row r="11" customFormat="false" ht="13.5" hidden="false" customHeight="false" outlineLevel="0" collapsed="false">
      <c r="B11" s="149"/>
      <c r="C11" s="150" t="s">
        <v>21</v>
      </c>
      <c r="D11" s="28" t="n">
        <v>8044730.99</v>
      </c>
      <c r="E11" s="28" t="n">
        <v>0</v>
      </c>
      <c r="F11" s="27" t="n">
        <f aca="false">D11+E11</f>
        <v>8044730.99</v>
      </c>
      <c r="G11" s="28" t="n">
        <v>0</v>
      </c>
      <c r="H11" s="27" t="n">
        <f aca="false">F11+G11</f>
        <v>8044730.99</v>
      </c>
      <c r="I11" s="211" t="n">
        <v>0</v>
      </c>
      <c r="J11" s="212" t="n">
        <f aca="false">H11+I11</f>
        <v>8044730.99</v>
      </c>
      <c r="K11" s="28" t="n">
        <v>0</v>
      </c>
      <c r="L11" s="27" t="n">
        <f aca="false">J11+K11</f>
        <v>8044730.99</v>
      </c>
      <c r="M11" s="27"/>
      <c r="N11" s="27" t="n">
        <f aca="false">L11+M11</f>
        <v>8044730.99</v>
      </c>
      <c r="O11" s="27"/>
      <c r="P11" s="27" t="n">
        <f aca="false">N11+O11</f>
        <v>8044730.99</v>
      </c>
      <c r="Q11" s="27" t="n">
        <v>-1093390.23</v>
      </c>
      <c r="R11" s="27" t="n">
        <f aca="false">P11+Q11</f>
        <v>6951340.76</v>
      </c>
      <c r="S11" s="27"/>
      <c r="T11" s="28" t="n">
        <v>0</v>
      </c>
      <c r="U11" s="27" t="n">
        <f aca="false">P11+T11</f>
        <v>8044730.99</v>
      </c>
    </row>
    <row r="12" customFormat="false" ht="13.5" hidden="false" customHeight="false" outlineLevel="0" collapsed="false">
      <c r="B12" s="149"/>
      <c r="C12" s="150" t="s">
        <v>22</v>
      </c>
      <c r="D12" s="28" t="n">
        <v>122960</v>
      </c>
      <c r="E12" s="28" t="n">
        <v>0</v>
      </c>
      <c r="F12" s="27" t="n">
        <f aca="false">D12+E12</f>
        <v>122960</v>
      </c>
      <c r="G12" s="28" t="n">
        <v>0</v>
      </c>
      <c r="H12" s="27" t="n">
        <f aca="false">F12+G12</f>
        <v>122960</v>
      </c>
      <c r="I12" s="211" t="n">
        <v>0</v>
      </c>
      <c r="J12" s="212" t="n">
        <f aca="false">H12+I12</f>
        <v>122960</v>
      </c>
      <c r="K12" s="28" t="n">
        <v>0</v>
      </c>
      <c r="L12" s="27" t="n">
        <f aca="false">J12+K12</f>
        <v>122960</v>
      </c>
      <c r="M12" s="27" t="n">
        <v>0</v>
      </c>
      <c r="N12" s="27" t="n">
        <f aca="false">L12+M12</f>
        <v>122960</v>
      </c>
      <c r="O12" s="27" t="n">
        <v>0</v>
      </c>
      <c r="P12" s="27" t="n">
        <f aca="false">N12+O12</f>
        <v>122960</v>
      </c>
      <c r="Q12" s="27"/>
      <c r="R12" s="27" t="n">
        <f aca="false">P12+Q12</f>
        <v>122960</v>
      </c>
      <c r="S12" s="27"/>
      <c r="T12" s="28" t="n">
        <v>0</v>
      </c>
      <c r="U12" s="27" t="n">
        <f aca="false">P12+T12</f>
        <v>122960</v>
      </c>
    </row>
    <row r="13" customFormat="false" ht="13.5" hidden="false" customHeight="false" outlineLevel="0" collapsed="false">
      <c r="B13" s="149" t="s">
        <v>23</v>
      </c>
      <c r="C13" s="65" t="s">
        <v>24</v>
      </c>
      <c r="D13" s="56" t="n">
        <f aca="false">SUM(D14:D17)</f>
        <v>2648200</v>
      </c>
      <c r="E13" s="56" t="n">
        <f aca="false">SUM(E14:E17)</f>
        <v>0</v>
      </c>
      <c r="F13" s="56" t="n">
        <f aca="false">SUM(F14:F17)</f>
        <v>2648200</v>
      </c>
      <c r="G13" s="56" t="n">
        <f aca="false">SUM(G14:G17)</f>
        <v>2041300</v>
      </c>
      <c r="H13" s="56" t="n">
        <f aca="false">SUM(H14:H17)</f>
        <v>4689500</v>
      </c>
      <c r="I13" s="210" t="n">
        <f aca="false">SUM(I14:I17)</f>
        <v>-81046.2</v>
      </c>
      <c r="J13" s="210" t="n">
        <f aca="false">SUM(J14:J17)</f>
        <v>4608453.8</v>
      </c>
      <c r="K13" s="56" t="n">
        <f aca="false">SUM(K14:K17)</f>
        <v>0</v>
      </c>
      <c r="L13" s="56" t="n">
        <f aca="false">SUM(L14:L17)</f>
        <v>4608453.8</v>
      </c>
      <c r="M13" s="56" t="n">
        <f aca="false">SUM(M14:M17)</f>
        <v>0</v>
      </c>
      <c r="N13" s="56" t="n">
        <f aca="false">SUM(N14:N17)</f>
        <v>4608453.8</v>
      </c>
      <c r="O13" s="56" t="n">
        <f aca="false">O14+O15+O16+O17</f>
        <v>0</v>
      </c>
      <c r="P13" s="56" t="n">
        <f aca="false">N13+O13</f>
        <v>4608453.8</v>
      </c>
      <c r="Q13" s="27" t="n">
        <f aca="false">Q14+Q15+Q16+Q17</f>
        <v>0</v>
      </c>
      <c r="R13" s="56" t="n">
        <f aca="false">P13+Q13</f>
        <v>4608453.8</v>
      </c>
      <c r="S13" s="27"/>
      <c r="T13" s="56" t="n">
        <f aca="false">SUM(T14:T17)</f>
        <v>0</v>
      </c>
      <c r="U13" s="56" t="n">
        <f aca="false">R13+T13</f>
        <v>4608453.8</v>
      </c>
    </row>
    <row r="14" customFormat="false" ht="13.5" hidden="false" customHeight="false" outlineLevel="0" collapsed="false">
      <c r="B14" s="149"/>
      <c r="C14" s="150" t="s">
        <v>25</v>
      </c>
      <c r="D14" s="28" t="n">
        <v>2500000</v>
      </c>
      <c r="E14" s="28"/>
      <c r="F14" s="27" t="n">
        <f aca="false">D14+E14</f>
        <v>2500000</v>
      </c>
      <c r="G14" s="28" t="n">
        <v>652000</v>
      </c>
      <c r="H14" s="27" t="n">
        <f aca="false">F14+G14</f>
        <v>3152000</v>
      </c>
      <c r="I14" s="211"/>
      <c r="J14" s="211" t="n">
        <f aca="false">H14+I14</f>
        <v>3152000</v>
      </c>
      <c r="K14" s="28"/>
      <c r="L14" s="28" t="n">
        <f aca="false">J14+K14</f>
        <v>3152000</v>
      </c>
      <c r="M14" s="28"/>
      <c r="N14" s="28" t="n">
        <f aca="false">L14+M14</f>
        <v>3152000</v>
      </c>
      <c r="O14" s="28"/>
      <c r="P14" s="27" t="n">
        <f aca="false">N14+O14</f>
        <v>3152000</v>
      </c>
      <c r="Q14" s="27"/>
      <c r="R14" s="27" t="n">
        <f aca="false">P14+Q14</f>
        <v>3152000</v>
      </c>
      <c r="S14" s="27"/>
      <c r="T14" s="28"/>
      <c r="U14" s="27" t="n">
        <f aca="false">R14+T14</f>
        <v>3152000</v>
      </c>
      <c r="Z14" s="29"/>
    </row>
    <row r="15" customFormat="false" ht="13.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11" t="n">
        <v>0</v>
      </c>
      <c r="J15" s="211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3.5" hidden="false" customHeight="false" outlineLevel="0" collapsed="false">
      <c r="B16" s="149"/>
      <c r="C16" s="150" t="s">
        <v>27</v>
      </c>
      <c r="D16" s="28" t="n">
        <v>148200</v>
      </c>
      <c r="E16" s="28"/>
      <c r="F16" s="27" t="n">
        <f aca="false">D16+E16</f>
        <v>148200</v>
      </c>
      <c r="G16" s="28"/>
      <c r="H16" s="27" t="n">
        <f aca="false">F16+G16</f>
        <v>148200</v>
      </c>
      <c r="I16" s="211"/>
      <c r="J16" s="211" t="n">
        <f aca="false">H16+I16</f>
        <v>148200</v>
      </c>
      <c r="K16" s="28"/>
      <c r="L16" s="28" t="n">
        <f aca="false">J16+K16</f>
        <v>148200</v>
      </c>
      <c r="M16" s="28"/>
      <c r="N16" s="28" t="n">
        <f aca="false">L16+M16</f>
        <v>148200</v>
      </c>
      <c r="O16" s="28"/>
      <c r="P16" s="27" t="n">
        <f aca="false">N16+O16</f>
        <v>148200</v>
      </c>
      <c r="Q16" s="27"/>
      <c r="R16" s="27" t="n">
        <f aca="false">P16+Q16</f>
        <v>148200</v>
      </c>
      <c r="S16" s="27"/>
      <c r="T16" s="28"/>
      <c r="U16" s="27" t="n">
        <f aca="false">R16+T16</f>
        <v>1482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1389300</v>
      </c>
      <c r="H17" s="27" t="n">
        <f aca="false">F17+G17</f>
        <v>1389300</v>
      </c>
      <c r="I17" s="211" t="n">
        <v>-81046.2</v>
      </c>
      <c r="J17" s="211" t="n">
        <f aca="false">H17+I17</f>
        <v>1308253.8</v>
      </c>
      <c r="K17" s="28"/>
      <c r="L17" s="28" t="n">
        <f aca="false">J17+K17</f>
        <v>1308253.8</v>
      </c>
      <c r="M17" s="28" t="n">
        <v>0</v>
      </c>
      <c r="N17" s="28" t="n">
        <f aca="false">L17+M17</f>
        <v>1308253.8</v>
      </c>
      <c r="O17" s="28" t="n">
        <v>0</v>
      </c>
      <c r="P17" s="27" t="n">
        <f aca="false">N17+O17</f>
        <v>1308253.8</v>
      </c>
      <c r="Q17" s="27"/>
      <c r="R17" s="27" t="n">
        <f aca="false">P17+Q17</f>
        <v>1308253.8</v>
      </c>
      <c r="S17" s="27"/>
      <c r="T17" s="28" t="n">
        <v>0</v>
      </c>
      <c r="U17" s="27" t="n">
        <f aca="false">R17+T17</f>
        <v>1308253.8</v>
      </c>
    </row>
    <row r="18" customFormat="false" ht="13.5" hidden="false" customHeight="false" outlineLevel="0" collapsed="false">
      <c r="B18" s="64" t="n">
        <v>2</v>
      </c>
      <c r="C18" s="151" t="s">
        <v>29</v>
      </c>
      <c r="D18" s="32" t="n">
        <v>11224275.54</v>
      </c>
      <c r="E18" s="28" t="n">
        <v>0</v>
      </c>
      <c r="F18" s="56" t="n">
        <f aca="false">E18+D18</f>
        <v>11224275.54</v>
      </c>
      <c r="G18" s="28" t="n">
        <v>2041300</v>
      </c>
      <c r="H18" s="56" t="n">
        <f aca="false">+F18+G18</f>
        <v>13265575.54</v>
      </c>
      <c r="I18" s="213" t="n">
        <v>-81046.2</v>
      </c>
      <c r="J18" s="213" t="n">
        <f aca="false">+H18+I18</f>
        <v>13184529.34</v>
      </c>
      <c r="K18" s="32"/>
      <c r="L18" s="32" t="n">
        <f aca="false">+J18+K18</f>
        <v>13184529.34</v>
      </c>
      <c r="M18" s="32" t="n">
        <v>0</v>
      </c>
      <c r="N18" s="32" t="n">
        <f aca="false">+L18+M18</f>
        <v>13184529.34</v>
      </c>
      <c r="O18" s="32"/>
      <c r="P18" s="27" t="n">
        <f aca="false">N18+O18</f>
        <v>13184529.34</v>
      </c>
      <c r="Q18" s="27" t="n">
        <v>-1148059.74</v>
      </c>
      <c r="R18" s="27" t="n">
        <f aca="false">P18+Q18</f>
        <v>12036469.6</v>
      </c>
      <c r="S18" s="27"/>
      <c r="T18" s="32" t="n">
        <v>0</v>
      </c>
      <c r="U18" s="32" t="n">
        <f aca="false">R18+T18</f>
        <v>12036469.6</v>
      </c>
    </row>
    <row r="19" customFormat="false" ht="13.5" hidden="false" customHeight="false" outlineLevel="0" collapsed="false">
      <c r="B19" s="149" t="s">
        <v>30</v>
      </c>
      <c r="C19" s="240" t="s">
        <v>218</v>
      </c>
      <c r="D19" s="211" t="n">
        <v>1581369.87</v>
      </c>
      <c r="E19" s="28"/>
      <c r="F19" s="56" t="n">
        <f aca="false">E19+D19</f>
        <v>1581369.87</v>
      </c>
      <c r="G19" s="28"/>
      <c r="H19" s="27" t="n">
        <f aca="false">+F19+G19</f>
        <v>1581369.87</v>
      </c>
      <c r="I19" s="211"/>
      <c r="J19" s="212" t="n">
        <f aca="false">+H19+I19</f>
        <v>1581369.87</v>
      </c>
      <c r="K19" s="28"/>
      <c r="L19" s="27" t="n">
        <f aca="false">+J19+K19</f>
        <v>1581369.87</v>
      </c>
      <c r="M19" s="27"/>
      <c r="N19" s="27" t="n">
        <f aca="false">+L19+M19</f>
        <v>1581369.87</v>
      </c>
      <c r="O19" s="27"/>
      <c r="P19" s="27" t="n">
        <f aca="false">+N19+O19</f>
        <v>1581369.87</v>
      </c>
      <c r="Q19" s="27"/>
      <c r="R19" s="27" t="n">
        <f aca="false">SUM(P19+Q19)</f>
        <v>1581369.87</v>
      </c>
      <c r="S19" s="27"/>
      <c r="T19" s="28"/>
      <c r="U19" s="27" t="n">
        <f aca="false">+J19+T19</f>
        <v>1581369.87</v>
      </c>
    </row>
    <row r="20" customFormat="false" ht="13.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 t="n">
        <v>2000000</v>
      </c>
      <c r="H20" s="27" t="n">
        <f aca="false">+F20+G20</f>
        <v>2000000</v>
      </c>
      <c r="I20" s="211"/>
      <c r="J20" s="212" t="n">
        <f aca="false">SUM(H20+I20)</f>
        <v>2000000</v>
      </c>
      <c r="K20" s="28"/>
      <c r="L20" s="27" t="n">
        <f aca="false">SUM(J20+K20)</f>
        <v>2000000</v>
      </c>
      <c r="M20" s="27"/>
      <c r="N20" s="27" t="n">
        <f aca="false">SUM(L20+M20)</f>
        <v>2000000</v>
      </c>
      <c r="O20" s="27"/>
      <c r="P20" s="27" t="n">
        <f aca="false">SUM(N20+O20)</f>
        <v>2000000</v>
      </c>
      <c r="Q20" s="27"/>
      <c r="R20" s="27" t="n">
        <f aca="false">SUM(P20+Q20)</f>
        <v>2000000</v>
      </c>
      <c r="S20" s="27"/>
      <c r="T20" s="28"/>
      <c r="U20" s="27" t="n">
        <f aca="false">SUM(J20+T20)</f>
        <v>2000000</v>
      </c>
    </row>
    <row r="21" customFormat="false" ht="19.15" hidden="false" customHeight="true" outlineLevel="0" collapsed="false">
      <c r="B21" s="149" t="s">
        <v>34</v>
      </c>
      <c r="C21" s="154" t="s">
        <v>35</v>
      </c>
      <c r="D21" s="56" t="n">
        <v>11224275.54</v>
      </c>
      <c r="E21" s="155" t="n">
        <f aca="false">E18+E20</f>
        <v>0</v>
      </c>
      <c r="F21" s="56" t="n">
        <f aca="false">E21+D21</f>
        <v>11224275.54</v>
      </c>
      <c r="G21" s="155" t="n">
        <f aca="false">G18+G20</f>
        <v>4041300</v>
      </c>
      <c r="H21" s="56" t="n">
        <f aca="false">H18+H20</f>
        <v>15265575.54</v>
      </c>
      <c r="I21" s="214" t="n">
        <f aca="false">I18+I20</f>
        <v>-81046.2</v>
      </c>
      <c r="J21" s="212" t="n">
        <f aca="false">SUM(H21+I21)</f>
        <v>15184529.34</v>
      </c>
      <c r="K21" s="155" t="n">
        <f aca="false">K18+K20</f>
        <v>0</v>
      </c>
      <c r="L21" s="27" t="n">
        <f aca="false">SUM(J21+K21)</f>
        <v>15184529.34</v>
      </c>
      <c r="M21" s="155" t="n">
        <f aca="false">M18+M20</f>
        <v>0</v>
      </c>
      <c r="N21" s="27" t="n">
        <f aca="false">SUM(L21+M21)</f>
        <v>15184529.34</v>
      </c>
      <c r="O21" s="155" t="n">
        <f aca="false">O18+O20</f>
        <v>0</v>
      </c>
      <c r="P21" s="27" t="n">
        <f aca="false">N21+O21</f>
        <v>15184529.34</v>
      </c>
      <c r="Q21" s="27" t="n">
        <f aca="false">Q18+Q20</f>
        <v>-1148059.74</v>
      </c>
      <c r="R21" s="27" t="n">
        <f aca="false">P21+Q21</f>
        <v>14036469.6</v>
      </c>
      <c r="S21" s="27"/>
      <c r="T21" s="155" t="n">
        <v>0</v>
      </c>
      <c r="U21" s="27" t="n">
        <f aca="false">R21+T21</f>
        <v>14036469.6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</v>
      </c>
      <c r="E22" s="157"/>
      <c r="F22" s="156" t="n">
        <f aca="false">IF(F10=0,0,F25/F10*-100)</f>
        <v>5</v>
      </c>
      <c r="G22" s="157"/>
      <c r="H22" s="156" t="n">
        <f aca="false">IF(H10=0,0,H25/H10*-100)</f>
        <v>29.487</v>
      </c>
      <c r="I22" s="215"/>
      <c r="J22" s="216" t="n">
        <f aca="false">IF(J10=0,0,J25/J10*-100)</f>
        <v>29.487</v>
      </c>
      <c r="K22" s="158"/>
      <c r="L22" s="156" t="n">
        <f aca="false">IF(L10=0,0,L25/L10*-100)</f>
        <v>29.487</v>
      </c>
      <c r="M22" s="156"/>
      <c r="N22" s="156" t="n">
        <f aca="false">IF(N10=0,0,N25/N10*-100)</f>
        <v>29.487</v>
      </c>
      <c r="O22" s="156"/>
      <c r="P22" s="156" t="n">
        <f aca="false">IF(P10=0,0,P25/P10*-100)</f>
        <v>29.487</v>
      </c>
      <c r="Q22" s="156"/>
      <c r="R22" s="156" t="n">
        <f aca="false">IF(R10=0,0,R25/R10*-100)</f>
        <v>33.271</v>
      </c>
      <c r="S22" s="156"/>
      <c r="T22" s="158"/>
      <c r="U22" s="156" t="n">
        <f aca="false">IF(U10=0,0,U25/U10*-100)</f>
        <v>33.271</v>
      </c>
      <c r="W22" s="45"/>
      <c r="Z22" s="46"/>
    </row>
    <row r="23" customFormat="false" ht="13.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215"/>
      <c r="J23" s="217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408384.55</v>
      </c>
      <c r="E24" s="32"/>
      <c r="F24" s="56" t="n">
        <f aca="false">F10*F23/-100</f>
        <v>-408384.55</v>
      </c>
      <c r="G24" s="32"/>
      <c r="H24" s="56" t="n">
        <f aca="false">H10*H23/-100</f>
        <v>-408384.55</v>
      </c>
      <c r="I24" s="213"/>
      <c r="J24" s="210" t="n">
        <f aca="false">J10*J23/-100</f>
        <v>-408384.55</v>
      </c>
      <c r="K24" s="32"/>
      <c r="L24" s="56" t="n">
        <f aca="false">L10*L23/-100</f>
        <v>-408384.55</v>
      </c>
      <c r="M24" s="56"/>
      <c r="N24" s="56" t="n">
        <f aca="false">N10*N23/-100</f>
        <v>-408384.55</v>
      </c>
      <c r="O24" s="56"/>
      <c r="P24" s="56" t="n">
        <f aca="false">P10*P23/-100</f>
        <v>-408384.55</v>
      </c>
      <c r="Q24" s="56"/>
      <c r="R24" s="56" t="n">
        <f aca="false">R10*R23/-100</f>
        <v>-353715.04</v>
      </c>
      <c r="S24" s="56"/>
      <c r="T24" s="32"/>
      <c r="U24" s="56" t="n">
        <f aca="false">U10*U23/-100</f>
        <v>-353715.04</v>
      </c>
      <c r="W24" s="57"/>
      <c r="X24" s="58"/>
      <c r="Y24" s="57"/>
      <c r="Z24" s="59"/>
    </row>
    <row r="25" customFormat="false" ht="13.5" hidden="false" customHeight="false" outlineLevel="0" collapsed="false">
      <c r="B25" s="64" t="s">
        <v>42</v>
      </c>
      <c r="C25" s="65" t="s">
        <v>43</v>
      </c>
      <c r="D25" s="61" t="n">
        <f aca="false">D8-D21</f>
        <v>-408384.549999999</v>
      </c>
      <c r="E25" s="32"/>
      <c r="F25" s="61" t="n">
        <f aca="false">F8-F21</f>
        <v>-408384.549999999</v>
      </c>
      <c r="G25" s="32"/>
      <c r="H25" s="61" t="n">
        <f aca="false">H8-H21</f>
        <v>-2408384.55</v>
      </c>
      <c r="I25" s="213"/>
      <c r="J25" s="218" t="n">
        <f aca="false">J8-J21</f>
        <v>-2408384.55</v>
      </c>
      <c r="K25" s="32"/>
      <c r="L25" s="61" t="n">
        <f aca="false">L8-L21</f>
        <v>-2408384.55</v>
      </c>
      <c r="M25" s="61"/>
      <c r="N25" s="61" t="n">
        <f aca="false">N8-N21</f>
        <v>-2408384.55</v>
      </c>
      <c r="O25" s="61"/>
      <c r="P25" s="61" t="n">
        <f aca="false">P8-P21</f>
        <v>-2408384.55</v>
      </c>
      <c r="Q25" s="61"/>
      <c r="R25" s="61" t="n">
        <f aca="false">R8-R21</f>
        <v>-2353715.04</v>
      </c>
      <c r="S25" s="61"/>
      <c r="T25" s="32"/>
      <c r="U25" s="61" t="n">
        <f aca="false">U8-U21</f>
        <v>-2353715.04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2000000</v>
      </c>
      <c r="I26" s="213"/>
      <c r="J26" s="218" t="n">
        <f aca="false">+J24-J25</f>
        <v>2000000</v>
      </c>
      <c r="K26" s="32"/>
      <c r="L26" s="61" t="n">
        <f aca="false">+L24-L25</f>
        <v>2000000</v>
      </c>
      <c r="M26" s="61"/>
      <c r="N26" s="61" t="n">
        <f aca="false">+N24-N25</f>
        <v>2000000</v>
      </c>
      <c r="O26" s="61"/>
      <c r="P26" s="61" t="n">
        <f aca="false">+P24-P25</f>
        <v>2000000</v>
      </c>
      <c r="Q26" s="61"/>
      <c r="R26" s="61" t="n">
        <f aca="false">+R24-R25</f>
        <v>2000000</v>
      </c>
      <c r="S26" s="61"/>
      <c r="T26" s="32"/>
      <c r="U26" s="61" t="n">
        <f aca="false">+U24-U25</f>
        <v>200000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213"/>
      <c r="J27" s="218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241" t="n">
        <f aca="false">D30+D32</f>
        <v>408384.55</v>
      </c>
      <c r="E28" s="161" t="n">
        <f aca="false">E32+E30</f>
        <v>0</v>
      </c>
      <c r="F28" s="161" t="n">
        <f aca="false">F32+F30</f>
        <v>408384.55</v>
      </c>
      <c r="G28" s="161" t="n">
        <f aca="false">G32+G30</f>
        <v>0</v>
      </c>
      <c r="H28" s="56" t="n">
        <f aca="false">G28+F28</f>
        <v>408384.55</v>
      </c>
      <c r="I28" s="219" t="n">
        <f aca="false">I32+I30</f>
        <v>0</v>
      </c>
      <c r="J28" s="210" t="n">
        <f aca="false">I28+H28</f>
        <v>408384.55</v>
      </c>
      <c r="K28" s="161" t="n">
        <f aca="false">K32+K30</f>
        <v>0</v>
      </c>
      <c r="L28" s="56" t="n">
        <f aca="false">K28+J28</f>
        <v>408384.55</v>
      </c>
      <c r="M28" s="161" t="n">
        <f aca="false">M32+M30</f>
        <v>0</v>
      </c>
      <c r="N28" s="56" t="n">
        <f aca="false">M28+L28</f>
        <v>408384.55</v>
      </c>
      <c r="O28" s="56"/>
      <c r="P28" s="56" t="n">
        <f aca="false">O28+N28</f>
        <v>408384.55</v>
      </c>
      <c r="Q28" s="56"/>
      <c r="R28" s="56" t="n">
        <f aca="false">Q28+P28</f>
        <v>408384.55</v>
      </c>
      <c r="S28" s="56"/>
      <c r="T28" s="161" t="n">
        <f aca="false">T32+T30</f>
        <v>0</v>
      </c>
      <c r="U28" s="56" t="n">
        <f aca="false">T28+N28</f>
        <v>408384.5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213"/>
      <c r="J29" s="218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408384.55</v>
      </c>
      <c r="E30" s="32" t="n">
        <v>0</v>
      </c>
      <c r="F30" s="56" t="n">
        <f aca="false">E30+D30</f>
        <v>408384.55</v>
      </c>
      <c r="G30" s="200" t="n">
        <v>0</v>
      </c>
      <c r="H30" s="56" t="n">
        <f aca="false">G30+F30</f>
        <v>408384.55</v>
      </c>
      <c r="I30" s="220" t="n">
        <v>0</v>
      </c>
      <c r="J30" s="210" t="n">
        <f aca="false">I30+H30</f>
        <v>408384.55</v>
      </c>
      <c r="K30" s="200" t="n">
        <v>0</v>
      </c>
      <c r="L30" s="56" t="n">
        <f aca="false">K30+J30</f>
        <v>408384.55</v>
      </c>
      <c r="M30" s="201" t="n">
        <v>0</v>
      </c>
      <c r="N30" s="56" t="n">
        <f aca="false">M30+L30</f>
        <v>408384.55</v>
      </c>
      <c r="O30" s="56"/>
      <c r="P30" s="56" t="n">
        <f aca="false">O30+N30</f>
        <v>408384.55</v>
      </c>
      <c r="Q30" s="56"/>
      <c r="R30" s="56" t="n">
        <f aca="false">Q30+P30</f>
        <v>408384.55</v>
      </c>
      <c r="S30" s="56"/>
      <c r="T30" s="32"/>
      <c r="U30" s="56" t="n">
        <f aca="false">T30+N30</f>
        <v>408384.5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213"/>
      <c r="J31" s="218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213"/>
      <c r="J32" s="210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213"/>
      <c r="J33" s="218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213"/>
      <c r="J34" s="218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4083845.5</v>
      </c>
      <c r="E35" s="164"/>
      <c r="F35" s="163" t="n">
        <f aca="false">IF(F22&lt;=F23,F10/2,F10)</f>
        <v>4083845.5</v>
      </c>
      <c r="G35" s="164"/>
      <c r="H35" s="163" t="n">
        <f aca="false">IF(H22&lt;=H23,H10/2,H10)</f>
        <v>8167690.99</v>
      </c>
      <c r="I35" s="221"/>
      <c r="J35" s="222" t="n">
        <f aca="false">IF(J22&lt;=J23,J10/2,J10)</f>
        <v>8167690.99</v>
      </c>
      <c r="K35" s="164"/>
      <c r="L35" s="163" t="n">
        <f aca="false">IF(L22&lt;=L23,L10/2,L10)</f>
        <v>8167690.99</v>
      </c>
      <c r="M35" s="163"/>
      <c r="N35" s="163" t="n">
        <f aca="false">IF(N22&lt;=N23,N10/2,N10)</f>
        <v>8167690.99</v>
      </c>
      <c r="O35" s="163"/>
      <c r="P35" s="163" t="n">
        <f aca="false">IF(P22&lt;=P23,P10/2,P10)</f>
        <v>8167690.99</v>
      </c>
      <c r="Q35" s="163"/>
      <c r="R35" s="163" t="n">
        <f aca="false">IF(R22&lt;=R23,R10/2,R10)</f>
        <v>7074300.76</v>
      </c>
      <c r="S35" s="163"/>
      <c r="T35" s="164"/>
      <c r="U35" s="163" t="n">
        <f aca="false">IF(U22&lt;=U23,U10/2,U10)</f>
        <v>7074300.76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4083845.5</v>
      </c>
      <c r="E36" s="165" t="n">
        <v>0</v>
      </c>
      <c r="F36" s="165" t="n">
        <f aca="false">D36+E36</f>
        <v>4083845.5</v>
      </c>
      <c r="G36" s="165"/>
      <c r="H36" s="165" t="n">
        <f aca="false">F36+G36</f>
        <v>4083845.5</v>
      </c>
      <c r="I36" s="223" t="n">
        <v>0</v>
      </c>
      <c r="J36" s="223" t="n">
        <f aca="false">H36+I36</f>
        <v>4083845.5</v>
      </c>
      <c r="K36" s="165" t="n">
        <f aca="false">K10*50/100</f>
        <v>0</v>
      </c>
      <c r="L36" s="165" t="n">
        <f aca="false">J36+K36</f>
        <v>4083845.5</v>
      </c>
      <c r="M36" s="165" t="n">
        <v>0</v>
      </c>
      <c r="N36" s="165" t="n">
        <f aca="false">L36+M36</f>
        <v>4083845.5</v>
      </c>
      <c r="O36" s="165" t="n">
        <v>0</v>
      </c>
      <c r="P36" s="165" t="n">
        <f aca="false">N36+O36</f>
        <v>4083845.5</v>
      </c>
      <c r="Q36" s="165"/>
      <c r="R36" s="165" t="n">
        <f aca="false">P36+Q36</f>
        <v>4083845.5</v>
      </c>
      <c r="S36" s="165"/>
      <c r="T36" s="165" t="n">
        <v>0</v>
      </c>
      <c r="U36" s="165" t="n">
        <f aca="false">R36+T36</f>
        <v>4083845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224"/>
      <c r="J37" s="225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226"/>
      <c r="J38" s="227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3.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227"/>
      <c r="J39" s="225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3.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228"/>
      <c r="J40" s="229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3.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228"/>
      <c r="J41" s="230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3.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228"/>
      <c r="J42" s="23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3.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228"/>
      <c r="J43" s="23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3.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228"/>
      <c r="J44" s="23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228"/>
      <c r="J45" s="23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232"/>
      <c r="J46" s="232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3.5" hidden="false" customHeight="false" outlineLevel="0" collapsed="false">
      <c r="B47" s="168" t="n">
        <v>7</v>
      </c>
      <c r="C47" s="181" t="s">
        <v>71</v>
      </c>
      <c r="D47" s="182" t="n">
        <f aca="false">+D51</f>
        <v>1661411.33</v>
      </c>
      <c r="E47" s="183"/>
      <c r="F47" s="182" t="n">
        <f aca="false">+F51</f>
        <v>1661411.33</v>
      </c>
      <c r="G47" s="165"/>
      <c r="H47" s="182" t="n">
        <f aca="false">+H51</f>
        <v>1967606.33</v>
      </c>
      <c r="I47" s="233"/>
      <c r="J47" s="234" t="n">
        <f aca="false">+J51</f>
        <v>1955449.4</v>
      </c>
      <c r="K47" s="184"/>
      <c r="L47" s="182" t="n">
        <f aca="false">+L51</f>
        <v>1955449.4</v>
      </c>
      <c r="M47" s="182"/>
      <c r="N47" s="182" t="n">
        <f aca="false">+N51</f>
        <v>1955449.4</v>
      </c>
      <c r="O47" s="182"/>
      <c r="P47" s="182" t="n">
        <f aca="false">+P51</f>
        <v>1955449.4</v>
      </c>
      <c r="Q47" s="182"/>
      <c r="R47" s="182" t="n">
        <f aca="false">+R51</f>
        <v>1783240.44</v>
      </c>
      <c r="S47" s="182"/>
      <c r="T47" s="184"/>
      <c r="U47" s="182" t="n">
        <f aca="false">+U51</f>
        <v>1783240.44</v>
      </c>
    </row>
    <row r="48" customFormat="false" ht="13.5" hidden="false" customHeight="false" outlineLevel="0" collapsed="false">
      <c r="B48" s="179" t="s">
        <v>72</v>
      </c>
      <c r="C48" s="185" t="s">
        <v>73</v>
      </c>
      <c r="D48" s="186" t="n">
        <f aca="false">+D18</f>
        <v>11224275.54</v>
      </c>
      <c r="E48" s="187"/>
      <c r="F48" s="186" t="n">
        <f aca="false">+F18</f>
        <v>11224275.54</v>
      </c>
      <c r="G48" s="165"/>
      <c r="H48" s="186" t="n">
        <f aca="false">+H18</f>
        <v>13265575.54</v>
      </c>
      <c r="I48" s="235"/>
      <c r="J48" s="236" t="n">
        <f aca="false">+J18</f>
        <v>13184529.34</v>
      </c>
      <c r="K48" s="188"/>
      <c r="L48" s="186" t="n">
        <f aca="false">+L18</f>
        <v>13184529.34</v>
      </c>
      <c r="M48" s="186"/>
      <c r="N48" s="186" t="n">
        <f aca="false">+N18</f>
        <v>13184529.34</v>
      </c>
      <c r="O48" s="186"/>
      <c r="P48" s="186" t="n">
        <f aca="false">+P18</f>
        <v>13184529.34</v>
      </c>
      <c r="Q48" s="186"/>
      <c r="R48" s="186" t="n">
        <f aca="false">+R18</f>
        <v>12036469.6</v>
      </c>
      <c r="S48" s="186"/>
      <c r="T48" s="188"/>
      <c r="U48" s="186" t="n">
        <f aca="false">+U18</f>
        <v>12036469.6</v>
      </c>
    </row>
    <row r="49" customFormat="false" ht="13.5" hidden="false" customHeight="false" outlineLevel="0" collapsed="false">
      <c r="B49" s="179" t="s">
        <v>74</v>
      </c>
      <c r="C49" s="185" t="s">
        <v>75</v>
      </c>
      <c r="D49" s="186" t="n">
        <f aca="false">+D16</f>
        <v>148200</v>
      </c>
      <c r="E49" s="189"/>
      <c r="F49" s="186" t="n">
        <f aca="false">+F16</f>
        <v>148200</v>
      </c>
      <c r="G49" s="165"/>
      <c r="H49" s="186" t="n">
        <f aca="false">+H16</f>
        <v>148200</v>
      </c>
      <c r="I49" s="235"/>
      <c r="J49" s="236" t="n">
        <f aca="false">+J16</f>
        <v>148200</v>
      </c>
      <c r="K49" s="188"/>
      <c r="L49" s="186" t="n">
        <f aca="false">+L16</f>
        <v>148200</v>
      </c>
      <c r="M49" s="186"/>
      <c r="N49" s="186" t="n">
        <f aca="false">+N16</f>
        <v>148200</v>
      </c>
      <c r="O49" s="186"/>
      <c r="P49" s="186" t="n">
        <f aca="false">+P16</f>
        <v>148200</v>
      </c>
      <c r="Q49" s="186"/>
      <c r="R49" s="186" t="n">
        <f aca="false">+R16</f>
        <v>148200</v>
      </c>
      <c r="S49" s="186"/>
      <c r="T49" s="188"/>
      <c r="U49" s="186" t="n">
        <f aca="false">+U16</f>
        <v>148200</v>
      </c>
    </row>
    <row r="50" customFormat="false" ht="13.5" hidden="false" customHeight="false" outlineLevel="0" collapsed="false">
      <c r="B50" s="179" t="s">
        <v>76</v>
      </c>
      <c r="C50" s="185" t="s">
        <v>77</v>
      </c>
      <c r="D50" s="186" t="n">
        <f aca="false">D48-D49</f>
        <v>11076075.54</v>
      </c>
      <c r="E50" s="189"/>
      <c r="F50" s="186" t="n">
        <f aca="false">F48-F49</f>
        <v>11076075.54</v>
      </c>
      <c r="G50" s="165"/>
      <c r="H50" s="186" t="n">
        <f aca="false">H48-H49</f>
        <v>13117375.54</v>
      </c>
      <c r="I50" s="235"/>
      <c r="J50" s="236" t="n">
        <f aca="false">J48-J49</f>
        <v>13036329.34</v>
      </c>
      <c r="K50" s="188"/>
      <c r="L50" s="186" t="n">
        <f aca="false">L48-L49</f>
        <v>13036329.34</v>
      </c>
      <c r="M50" s="186"/>
      <c r="N50" s="186" t="n">
        <f aca="false">N48-N49</f>
        <v>13036329.34</v>
      </c>
      <c r="O50" s="186"/>
      <c r="P50" s="186" t="n">
        <f aca="false">P48-P49</f>
        <v>13036329.34</v>
      </c>
      <c r="Q50" s="186"/>
      <c r="R50" s="186" t="n">
        <f aca="false">R48-R49</f>
        <v>11888269.6</v>
      </c>
      <c r="S50" s="186"/>
      <c r="T50" s="188"/>
      <c r="U50" s="186" t="n">
        <f aca="false">U48-U49</f>
        <v>11888269.6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661411.33</v>
      </c>
      <c r="E51" s="189"/>
      <c r="F51" s="186" t="n">
        <f aca="false">F50*15/100</f>
        <v>1661411.33</v>
      </c>
      <c r="G51" s="165"/>
      <c r="H51" s="186" t="n">
        <f aca="false">H50*15/100</f>
        <v>1967606.33</v>
      </c>
      <c r="I51" s="235"/>
      <c r="J51" s="236" t="n">
        <f aca="false">J50*15/100</f>
        <v>1955449.4</v>
      </c>
      <c r="K51" s="188"/>
      <c r="L51" s="186" t="n">
        <f aca="false">L50*15/100</f>
        <v>1955449.4</v>
      </c>
      <c r="M51" s="186"/>
      <c r="N51" s="186" t="n">
        <f aca="false">N50*15/100</f>
        <v>1955449.4</v>
      </c>
      <c r="O51" s="186"/>
      <c r="P51" s="186" t="n">
        <f aca="false">P50*15/100</f>
        <v>1955449.4</v>
      </c>
      <c r="Q51" s="186"/>
      <c r="R51" s="186" t="n">
        <f aca="false">R50*15/100</f>
        <v>1783240.44</v>
      </c>
      <c r="S51" s="186"/>
      <c r="T51" s="188"/>
      <c r="U51" s="186" t="n">
        <f aca="false">U50*15/100</f>
        <v>1783240.44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237"/>
      <c r="J52" s="237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232"/>
      <c r="J53" s="232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226"/>
      <c r="J55" s="225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227"/>
      <c r="J56" s="224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227"/>
      <c r="J57" s="224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238"/>
      <c r="J58" s="239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216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30.6" hidden="false" customHeight="tru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205"/>
      <c r="J65" s="205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205"/>
      <c r="J66" s="205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X7" activeCellId="0" sqref="X7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2.28"/>
    <col collapsed="false" customWidth="true" hidden="true" outlineLevel="0" max="7" min="7" style="0" width="12.7"/>
    <col collapsed="false" customWidth="true" hidden="true" outlineLevel="0" max="8" min="8" style="0" width="13.85"/>
    <col collapsed="false" customWidth="true" hidden="true" outlineLevel="0" max="9" min="9" style="202" width="12.56"/>
    <col collapsed="false" customWidth="true" hidden="true" outlineLevel="0" max="10" min="10" style="202" width="12.85"/>
    <col collapsed="false" customWidth="true" hidden="true" outlineLevel="0" max="11" min="11" style="0" width="8.14"/>
    <col collapsed="false" customWidth="true" hidden="true" outlineLevel="0" max="12" min="12" style="0" width="9.99"/>
    <col collapsed="false" customWidth="false" hidden="true" outlineLevel="0" max="13" min="13" style="0" width="8.99"/>
    <col collapsed="false" customWidth="true" hidden="true" outlineLevel="0" max="14" min="14" style="0" width="13.14"/>
    <col collapsed="false" customWidth="true" hidden="true" outlineLevel="0" max="15" min="15" style="0" width="9.85"/>
    <col collapsed="false" customWidth="true" hidden="true" outlineLevel="0" max="16" min="16" style="0" width="15.85"/>
    <col collapsed="false" customWidth="true" hidden="true" outlineLevel="0" max="17" min="17" style="0" width="13.56"/>
    <col collapsed="false" customWidth="true" hidden="true" outlineLevel="0" max="18" min="18" style="0" width="15.7"/>
    <col collapsed="false" customWidth="true" hidden="true" outlineLevel="0" max="19" min="19" style="0" width="17.99"/>
    <col collapsed="false" customWidth="true" hidden="true" outlineLevel="0" max="20" min="20" style="0" width="14.99"/>
    <col collapsed="false" customWidth="true" hidden="true" outlineLevel="0" max="21" min="21" style="0" width="17.7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21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206"/>
      <c r="J4" s="206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214</v>
      </c>
      <c r="E5" s="11" t="s">
        <v>201</v>
      </c>
      <c r="F5" s="11"/>
      <c r="G5" s="12" t="s">
        <v>202</v>
      </c>
      <c r="H5" s="12"/>
      <c r="I5" s="207" t="s">
        <v>207</v>
      </c>
      <c r="J5" s="207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211</v>
      </c>
      <c r="R5" s="11"/>
      <c r="S5" s="12"/>
      <c r="T5" s="11" t="s">
        <v>198</v>
      </c>
      <c r="U5" s="11"/>
    </row>
    <row r="6" customFormat="false" ht="41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208" t="s">
        <v>13</v>
      </c>
      <c r="J6" s="209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3.5" hidden="false" customHeight="false" outlineLevel="0" collapsed="false">
      <c r="B8" s="149" t="s">
        <v>16</v>
      </c>
      <c r="C8" s="65" t="s">
        <v>17</v>
      </c>
      <c r="D8" s="56" t="n">
        <f aca="false">+D10+D13</f>
        <v>10815890.99</v>
      </c>
      <c r="E8" s="56" t="n">
        <f aca="false">+E10+E13</f>
        <v>0</v>
      </c>
      <c r="F8" s="56" t="n">
        <f aca="false">+F10+F13</f>
        <v>10815890.99</v>
      </c>
      <c r="G8" s="56" t="n">
        <f aca="false">+G10+G13</f>
        <v>2041300</v>
      </c>
      <c r="H8" s="56" t="n">
        <f aca="false">+H10+H13</f>
        <v>12857190.99</v>
      </c>
      <c r="I8" s="210" t="n">
        <f aca="false">+I10+I13</f>
        <v>-81046.2</v>
      </c>
      <c r="J8" s="210" t="n">
        <f aca="false">+J10+J13</f>
        <v>12776144.79</v>
      </c>
      <c r="K8" s="56" t="n">
        <f aca="false">+K10+K13</f>
        <v>0</v>
      </c>
      <c r="L8" s="56" t="n">
        <f aca="false">+L10+L13</f>
        <v>12776144.79</v>
      </c>
      <c r="M8" s="56" t="n">
        <f aca="false">+M10+M13</f>
        <v>0</v>
      </c>
      <c r="N8" s="56" t="n">
        <f aca="false">+N10+N13</f>
        <v>12776144.79</v>
      </c>
      <c r="O8" s="56" t="n">
        <f aca="false">O10+O13</f>
        <v>0</v>
      </c>
      <c r="P8" s="56" t="n">
        <f aca="false">N8+O8</f>
        <v>12776144.79</v>
      </c>
      <c r="Q8" s="27" t="n">
        <f aca="false">Q10+Q13</f>
        <v>-1093390.23</v>
      </c>
      <c r="R8" s="56" t="n">
        <f aca="false">P8+Q8</f>
        <v>11682754.56</v>
      </c>
      <c r="S8" s="27"/>
      <c r="T8" s="56" t="n">
        <f aca="false">+T10+T13</f>
        <v>0</v>
      </c>
      <c r="U8" s="56" t="n">
        <f aca="false">R8+T8</f>
        <v>11682754.56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11"/>
      <c r="J9" s="211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3.5" hidden="false" customHeight="false" outlineLevel="0" collapsed="false">
      <c r="B10" s="149" t="s">
        <v>19</v>
      </c>
      <c r="C10" s="65" t="s">
        <v>20</v>
      </c>
      <c r="D10" s="56" t="n">
        <f aca="false">D11+D12</f>
        <v>8167690.99</v>
      </c>
      <c r="E10" s="56" t="n">
        <f aca="false">E11+E12</f>
        <v>0</v>
      </c>
      <c r="F10" s="56" t="n">
        <f aca="false">F11+F12</f>
        <v>8167690.99</v>
      </c>
      <c r="G10" s="56" t="n">
        <f aca="false">G11+G12</f>
        <v>0</v>
      </c>
      <c r="H10" s="56" t="n">
        <f aca="false">H11+H12</f>
        <v>8167690.99</v>
      </c>
      <c r="I10" s="210" t="n">
        <f aca="false">I11+I12</f>
        <v>0</v>
      </c>
      <c r="J10" s="210" t="n">
        <f aca="false">J11+J12</f>
        <v>8167690.99</v>
      </c>
      <c r="K10" s="56" t="n">
        <f aca="false">K11+K12</f>
        <v>0</v>
      </c>
      <c r="L10" s="56" t="n">
        <f aca="false">L11+L12</f>
        <v>8167690.99</v>
      </c>
      <c r="M10" s="56" t="n">
        <f aca="false">M11+M12</f>
        <v>0</v>
      </c>
      <c r="N10" s="56" t="n">
        <f aca="false">N11+N12</f>
        <v>8167690.99</v>
      </c>
      <c r="O10" s="56" t="n">
        <f aca="false">O11+O12</f>
        <v>0</v>
      </c>
      <c r="P10" s="56" t="n">
        <f aca="false">N10+O10</f>
        <v>8167690.99</v>
      </c>
      <c r="Q10" s="27" t="n">
        <f aca="false">Q11+Q12</f>
        <v>-1093390.23</v>
      </c>
      <c r="R10" s="56" t="n">
        <f aca="false">P10+Q10</f>
        <v>7074300.76</v>
      </c>
      <c r="S10" s="27"/>
      <c r="T10" s="56" t="n">
        <f aca="false">T11+T12</f>
        <v>0</v>
      </c>
      <c r="U10" s="56" t="n">
        <f aca="false">R10+T10</f>
        <v>7074300.76</v>
      </c>
    </row>
    <row r="11" customFormat="false" ht="13.5" hidden="false" customHeight="false" outlineLevel="0" collapsed="false">
      <c r="B11" s="149"/>
      <c r="C11" s="150" t="s">
        <v>21</v>
      </c>
      <c r="D11" s="28" t="n">
        <v>8044730.99</v>
      </c>
      <c r="E11" s="28" t="n">
        <v>0</v>
      </c>
      <c r="F11" s="27" t="n">
        <f aca="false">D11+E11</f>
        <v>8044730.99</v>
      </c>
      <c r="G11" s="28" t="n">
        <v>0</v>
      </c>
      <c r="H11" s="27" t="n">
        <f aca="false">F11+G11</f>
        <v>8044730.99</v>
      </c>
      <c r="I11" s="211" t="n">
        <v>0</v>
      </c>
      <c r="J11" s="212" t="n">
        <f aca="false">H11+I11</f>
        <v>8044730.99</v>
      </c>
      <c r="K11" s="28" t="n">
        <v>0</v>
      </c>
      <c r="L11" s="27" t="n">
        <f aca="false">J11+K11</f>
        <v>8044730.99</v>
      </c>
      <c r="M11" s="27"/>
      <c r="N11" s="27" t="n">
        <f aca="false">L11+M11</f>
        <v>8044730.99</v>
      </c>
      <c r="O11" s="27"/>
      <c r="P11" s="27" t="n">
        <f aca="false">N11+O11</f>
        <v>8044730.99</v>
      </c>
      <c r="Q11" s="27" t="n">
        <v>-1093390.23</v>
      </c>
      <c r="R11" s="27" t="n">
        <f aca="false">P11+Q11</f>
        <v>6951340.76</v>
      </c>
      <c r="S11" s="27"/>
      <c r="T11" s="28" t="n">
        <v>0</v>
      </c>
      <c r="U11" s="27" t="n">
        <f aca="false">P11+T11</f>
        <v>8044730.99</v>
      </c>
    </row>
    <row r="12" customFormat="false" ht="13.5" hidden="false" customHeight="false" outlineLevel="0" collapsed="false">
      <c r="B12" s="149"/>
      <c r="C12" s="150" t="s">
        <v>22</v>
      </c>
      <c r="D12" s="28" t="n">
        <v>122960</v>
      </c>
      <c r="E12" s="28" t="n">
        <v>0</v>
      </c>
      <c r="F12" s="27" t="n">
        <f aca="false">D12+E12</f>
        <v>122960</v>
      </c>
      <c r="G12" s="28" t="n">
        <v>0</v>
      </c>
      <c r="H12" s="27" t="n">
        <f aca="false">F12+G12</f>
        <v>122960</v>
      </c>
      <c r="I12" s="211" t="n">
        <v>0</v>
      </c>
      <c r="J12" s="212" t="n">
        <f aca="false">H12+I12</f>
        <v>122960</v>
      </c>
      <c r="K12" s="28" t="n">
        <v>0</v>
      </c>
      <c r="L12" s="27" t="n">
        <f aca="false">J12+K12</f>
        <v>122960</v>
      </c>
      <c r="M12" s="27" t="n">
        <v>0</v>
      </c>
      <c r="N12" s="27" t="n">
        <f aca="false">L12+M12</f>
        <v>122960</v>
      </c>
      <c r="O12" s="27" t="n">
        <v>0</v>
      </c>
      <c r="P12" s="27" t="n">
        <f aca="false">N12+O12</f>
        <v>122960</v>
      </c>
      <c r="Q12" s="27"/>
      <c r="R12" s="27" t="n">
        <f aca="false">P12+Q12</f>
        <v>122960</v>
      </c>
      <c r="S12" s="27"/>
      <c r="T12" s="28" t="n">
        <v>0</v>
      </c>
      <c r="U12" s="27" t="n">
        <f aca="false">P12+T12</f>
        <v>122960</v>
      </c>
    </row>
    <row r="13" customFormat="false" ht="13.5" hidden="false" customHeight="false" outlineLevel="0" collapsed="false">
      <c r="B13" s="149" t="s">
        <v>23</v>
      </c>
      <c r="C13" s="65" t="s">
        <v>24</v>
      </c>
      <c r="D13" s="56" t="n">
        <f aca="false">SUM(D14:D17)</f>
        <v>2648200</v>
      </c>
      <c r="E13" s="56" t="n">
        <f aca="false">SUM(E14:E17)</f>
        <v>0</v>
      </c>
      <c r="F13" s="56" t="n">
        <f aca="false">SUM(F14:F17)</f>
        <v>2648200</v>
      </c>
      <c r="G13" s="56" t="n">
        <f aca="false">SUM(G14:G17)</f>
        <v>2041300</v>
      </c>
      <c r="H13" s="56" t="n">
        <f aca="false">SUM(H14:H17)</f>
        <v>4689500</v>
      </c>
      <c r="I13" s="210" t="n">
        <f aca="false">SUM(I14:I17)</f>
        <v>-81046.2</v>
      </c>
      <c r="J13" s="210" t="n">
        <f aca="false">SUM(J14:J17)</f>
        <v>4608453.8</v>
      </c>
      <c r="K13" s="56" t="n">
        <f aca="false">SUM(K14:K17)</f>
        <v>0</v>
      </c>
      <c r="L13" s="56" t="n">
        <f aca="false">SUM(L14:L17)</f>
        <v>4608453.8</v>
      </c>
      <c r="M13" s="56" t="n">
        <f aca="false">SUM(M14:M17)</f>
        <v>0</v>
      </c>
      <c r="N13" s="56" t="n">
        <f aca="false">SUM(N14:N17)</f>
        <v>4608453.8</v>
      </c>
      <c r="O13" s="56" t="n">
        <f aca="false">O14+O15+O16+O17</f>
        <v>0</v>
      </c>
      <c r="P13" s="56" t="n">
        <f aca="false">N13+O13</f>
        <v>4608453.8</v>
      </c>
      <c r="Q13" s="27" t="n">
        <f aca="false">Q14+Q15+Q16+Q17</f>
        <v>0</v>
      </c>
      <c r="R13" s="56" t="n">
        <f aca="false">P13+Q13</f>
        <v>4608453.8</v>
      </c>
      <c r="S13" s="27"/>
      <c r="T13" s="56" t="n">
        <f aca="false">SUM(T14:T17)</f>
        <v>0</v>
      </c>
      <c r="U13" s="56" t="n">
        <f aca="false">R13+T13</f>
        <v>4608453.8</v>
      </c>
    </row>
    <row r="14" customFormat="false" ht="13.5" hidden="false" customHeight="false" outlineLevel="0" collapsed="false">
      <c r="B14" s="149"/>
      <c r="C14" s="150" t="s">
        <v>25</v>
      </c>
      <c r="D14" s="28" t="n">
        <v>2500000</v>
      </c>
      <c r="E14" s="28"/>
      <c r="F14" s="27" t="n">
        <f aca="false">D14+E14</f>
        <v>2500000</v>
      </c>
      <c r="G14" s="28" t="n">
        <v>652000</v>
      </c>
      <c r="H14" s="27" t="n">
        <f aca="false">F14+G14</f>
        <v>3152000</v>
      </c>
      <c r="I14" s="211"/>
      <c r="J14" s="211" t="n">
        <f aca="false">H14+I14</f>
        <v>3152000</v>
      </c>
      <c r="K14" s="28"/>
      <c r="L14" s="28" t="n">
        <f aca="false">J14+K14</f>
        <v>3152000</v>
      </c>
      <c r="M14" s="28"/>
      <c r="N14" s="28" t="n">
        <f aca="false">L14+M14</f>
        <v>3152000</v>
      </c>
      <c r="O14" s="28"/>
      <c r="P14" s="27" t="n">
        <f aca="false">N14+O14</f>
        <v>3152000</v>
      </c>
      <c r="Q14" s="27"/>
      <c r="R14" s="27" t="n">
        <f aca="false">P14+Q14</f>
        <v>3152000</v>
      </c>
      <c r="S14" s="27"/>
      <c r="T14" s="28"/>
      <c r="U14" s="27" t="n">
        <f aca="false">R14+T14</f>
        <v>3152000</v>
      </c>
      <c r="Z14" s="29"/>
    </row>
    <row r="15" customFormat="false" ht="13.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11" t="n">
        <v>0</v>
      </c>
      <c r="J15" s="211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3.5" hidden="false" customHeight="false" outlineLevel="0" collapsed="false">
      <c r="B16" s="149"/>
      <c r="C16" s="150" t="s">
        <v>27</v>
      </c>
      <c r="D16" s="28" t="n">
        <v>148200</v>
      </c>
      <c r="E16" s="28"/>
      <c r="F16" s="27" t="n">
        <f aca="false">D16+E16</f>
        <v>148200</v>
      </c>
      <c r="G16" s="28"/>
      <c r="H16" s="27" t="n">
        <f aca="false">F16+G16</f>
        <v>148200</v>
      </c>
      <c r="I16" s="211"/>
      <c r="J16" s="211" t="n">
        <f aca="false">H16+I16</f>
        <v>148200</v>
      </c>
      <c r="K16" s="28"/>
      <c r="L16" s="28" t="n">
        <f aca="false">J16+K16</f>
        <v>148200</v>
      </c>
      <c r="M16" s="28"/>
      <c r="N16" s="28" t="n">
        <f aca="false">L16+M16</f>
        <v>148200</v>
      </c>
      <c r="O16" s="28"/>
      <c r="P16" s="27" t="n">
        <f aca="false">N16+O16</f>
        <v>148200</v>
      </c>
      <c r="Q16" s="27"/>
      <c r="R16" s="27" t="n">
        <f aca="false">P16+Q16</f>
        <v>148200</v>
      </c>
      <c r="S16" s="27"/>
      <c r="T16" s="28"/>
      <c r="U16" s="27" t="n">
        <f aca="false">R16+T16</f>
        <v>1482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1389300</v>
      </c>
      <c r="H17" s="27" t="n">
        <f aca="false">F17+G17</f>
        <v>1389300</v>
      </c>
      <c r="I17" s="211" t="n">
        <v>-81046.2</v>
      </c>
      <c r="J17" s="211" t="n">
        <f aca="false">H17+I17</f>
        <v>1308253.8</v>
      </c>
      <c r="K17" s="28"/>
      <c r="L17" s="28" t="n">
        <f aca="false">J17+K17</f>
        <v>1308253.8</v>
      </c>
      <c r="M17" s="28" t="n">
        <v>0</v>
      </c>
      <c r="N17" s="28" t="n">
        <f aca="false">L17+M17</f>
        <v>1308253.8</v>
      </c>
      <c r="O17" s="28" t="n">
        <v>0</v>
      </c>
      <c r="P17" s="27" t="n">
        <f aca="false">N17+O17</f>
        <v>1308253.8</v>
      </c>
      <c r="Q17" s="27"/>
      <c r="R17" s="27" t="n">
        <f aca="false">P17+Q17</f>
        <v>1308253.8</v>
      </c>
      <c r="S17" s="27"/>
      <c r="T17" s="28" t="n">
        <v>0</v>
      </c>
      <c r="U17" s="27" t="n">
        <f aca="false">R17+T17</f>
        <v>1308253.8</v>
      </c>
    </row>
    <row r="18" customFormat="false" ht="13.5" hidden="false" customHeight="false" outlineLevel="0" collapsed="false">
      <c r="B18" s="64" t="n">
        <v>2</v>
      </c>
      <c r="C18" s="151" t="s">
        <v>29</v>
      </c>
      <c r="D18" s="32" t="n">
        <v>11224275.54</v>
      </c>
      <c r="E18" s="28" t="n">
        <v>0</v>
      </c>
      <c r="F18" s="56" t="n">
        <f aca="false">E18+D18</f>
        <v>11224275.54</v>
      </c>
      <c r="G18" s="28" t="n">
        <v>2041300</v>
      </c>
      <c r="H18" s="56" t="n">
        <f aca="false">+F18+G18</f>
        <v>13265575.54</v>
      </c>
      <c r="I18" s="213" t="n">
        <v>-81046.2</v>
      </c>
      <c r="J18" s="213" t="n">
        <f aca="false">+H18+I18</f>
        <v>13184529.34</v>
      </c>
      <c r="K18" s="32"/>
      <c r="L18" s="32" t="n">
        <f aca="false">+J18+K18</f>
        <v>13184529.34</v>
      </c>
      <c r="M18" s="32" t="n">
        <v>0</v>
      </c>
      <c r="N18" s="32" t="n">
        <f aca="false">+L18+M18</f>
        <v>13184529.34</v>
      </c>
      <c r="O18" s="32"/>
      <c r="P18" s="27" t="n">
        <f aca="false">N18+O18</f>
        <v>13184529.34</v>
      </c>
      <c r="Q18" s="27" t="n">
        <v>-1148059.74</v>
      </c>
      <c r="R18" s="27" t="n">
        <f aca="false">P18+Q18</f>
        <v>12036469.6</v>
      </c>
      <c r="S18" s="27"/>
      <c r="T18" s="32" t="n">
        <v>0</v>
      </c>
      <c r="U18" s="32" t="n">
        <f aca="false">R18+T18</f>
        <v>12036469.6</v>
      </c>
    </row>
    <row r="19" customFormat="false" ht="13.5" hidden="false" customHeight="false" outlineLevel="0" collapsed="false">
      <c r="B19" s="149" t="s">
        <v>30</v>
      </c>
      <c r="C19" s="240" t="s">
        <v>218</v>
      </c>
      <c r="D19" s="211" t="n">
        <v>1581369.87</v>
      </c>
      <c r="E19" s="28"/>
      <c r="F19" s="56" t="n">
        <f aca="false">E19+D19</f>
        <v>1581369.87</v>
      </c>
      <c r="G19" s="28"/>
      <c r="H19" s="27" t="n">
        <f aca="false">+F19+G19</f>
        <v>1581369.87</v>
      </c>
      <c r="I19" s="211"/>
      <c r="J19" s="212" t="n">
        <f aca="false">+H19+I19</f>
        <v>1581369.87</v>
      </c>
      <c r="K19" s="28"/>
      <c r="L19" s="27" t="n">
        <f aca="false">+J19+K19</f>
        <v>1581369.87</v>
      </c>
      <c r="M19" s="27"/>
      <c r="N19" s="27" t="n">
        <f aca="false">+L19+M19</f>
        <v>1581369.87</v>
      </c>
      <c r="O19" s="27"/>
      <c r="P19" s="27" t="n">
        <f aca="false">+N19+O19</f>
        <v>1581369.87</v>
      </c>
      <c r="Q19" s="27"/>
      <c r="R19" s="27" t="n">
        <f aca="false">SUM(P19+Q19)</f>
        <v>1581369.87</v>
      </c>
      <c r="S19" s="27"/>
      <c r="T19" s="28"/>
      <c r="U19" s="27" t="n">
        <f aca="false">+J19+T19</f>
        <v>1581369.87</v>
      </c>
    </row>
    <row r="20" customFormat="false" ht="13.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 t="n">
        <v>2000000</v>
      </c>
      <c r="H20" s="27" t="n">
        <f aca="false">+F20+G20</f>
        <v>2000000</v>
      </c>
      <c r="I20" s="211"/>
      <c r="J20" s="212" t="n">
        <f aca="false">SUM(H20+I20)</f>
        <v>2000000</v>
      </c>
      <c r="K20" s="28"/>
      <c r="L20" s="27" t="n">
        <f aca="false">SUM(J20+K20)</f>
        <v>2000000</v>
      </c>
      <c r="M20" s="27"/>
      <c r="N20" s="27" t="n">
        <f aca="false">SUM(L20+M20)</f>
        <v>2000000</v>
      </c>
      <c r="O20" s="27"/>
      <c r="P20" s="27" t="n">
        <f aca="false">SUM(N20+O20)</f>
        <v>2000000</v>
      </c>
      <c r="Q20" s="27"/>
      <c r="R20" s="27" t="n">
        <f aca="false">SUM(P20+Q20)</f>
        <v>2000000</v>
      </c>
      <c r="S20" s="27"/>
      <c r="T20" s="28"/>
      <c r="U20" s="27" t="n">
        <f aca="false">SUM(J20+T20)</f>
        <v>2000000</v>
      </c>
    </row>
    <row r="21" customFormat="false" ht="19.15" hidden="false" customHeight="true" outlineLevel="0" collapsed="false">
      <c r="B21" s="149" t="s">
        <v>34</v>
      </c>
      <c r="C21" s="154" t="s">
        <v>35</v>
      </c>
      <c r="D21" s="56" t="n">
        <v>11224275.54</v>
      </c>
      <c r="E21" s="155" t="n">
        <f aca="false">E18+E20</f>
        <v>0</v>
      </c>
      <c r="F21" s="56" t="n">
        <f aca="false">E21+D21</f>
        <v>11224275.54</v>
      </c>
      <c r="G21" s="155" t="n">
        <f aca="false">G18+G20</f>
        <v>4041300</v>
      </c>
      <c r="H21" s="56" t="n">
        <f aca="false">H18+H20</f>
        <v>15265575.54</v>
      </c>
      <c r="I21" s="214" t="n">
        <f aca="false">I18+I20</f>
        <v>-81046.2</v>
      </c>
      <c r="J21" s="212" t="n">
        <f aca="false">SUM(H21+I21)</f>
        <v>15184529.34</v>
      </c>
      <c r="K21" s="155" t="n">
        <f aca="false">K18+K20</f>
        <v>0</v>
      </c>
      <c r="L21" s="27" t="n">
        <f aca="false">SUM(J21+K21)</f>
        <v>15184529.34</v>
      </c>
      <c r="M21" s="155" t="n">
        <f aca="false">M18+M20</f>
        <v>0</v>
      </c>
      <c r="N21" s="27" t="n">
        <f aca="false">SUM(L21+M21)</f>
        <v>15184529.34</v>
      </c>
      <c r="O21" s="155" t="n">
        <f aca="false">O18+O20</f>
        <v>0</v>
      </c>
      <c r="P21" s="27" t="n">
        <f aca="false">N21+O21</f>
        <v>15184529.34</v>
      </c>
      <c r="Q21" s="27" t="n">
        <f aca="false">Q18+Q20</f>
        <v>-1148059.74</v>
      </c>
      <c r="R21" s="27" t="n">
        <f aca="false">P21+Q21</f>
        <v>14036469.6</v>
      </c>
      <c r="S21" s="27"/>
      <c r="T21" s="155" t="n">
        <v>0</v>
      </c>
      <c r="U21" s="27" t="n">
        <f aca="false">R21+T21</f>
        <v>14036469.6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</v>
      </c>
      <c r="E22" s="157"/>
      <c r="F22" s="156" t="n">
        <f aca="false">IF(F10=0,0,F25/F10*-100)</f>
        <v>5</v>
      </c>
      <c r="G22" s="157"/>
      <c r="H22" s="156" t="n">
        <f aca="false">IF(H10=0,0,H25/H10*-100)</f>
        <v>29.487</v>
      </c>
      <c r="I22" s="215"/>
      <c r="J22" s="216" t="n">
        <f aca="false">IF(J10=0,0,J25/J10*-100)</f>
        <v>29.487</v>
      </c>
      <c r="K22" s="158"/>
      <c r="L22" s="156" t="n">
        <f aca="false">IF(L10=0,0,L25/L10*-100)</f>
        <v>29.487</v>
      </c>
      <c r="M22" s="156"/>
      <c r="N22" s="156" t="n">
        <f aca="false">IF(N10=0,0,N25/N10*-100)</f>
        <v>29.487</v>
      </c>
      <c r="O22" s="156"/>
      <c r="P22" s="156" t="n">
        <f aca="false">IF(P10=0,0,P25/P10*-100)</f>
        <v>29.487</v>
      </c>
      <c r="Q22" s="156"/>
      <c r="R22" s="156" t="n">
        <f aca="false">IF(R10=0,0,R25/R10*-100)</f>
        <v>33.271</v>
      </c>
      <c r="S22" s="156"/>
      <c r="T22" s="158"/>
      <c r="U22" s="156" t="n">
        <f aca="false">IF(U10=0,0,U25/U10*-100)</f>
        <v>33.271</v>
      </c>
      <c r="W22" s="45"/>
      <c r="Z22" s="46"/>
    </row>
    <row r="23" customFormat="false" ht="13.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215"/>
      <c r="J23" s="217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408384.55</v>
      </c>
      <c r="E24" s="32"/>
      <c r="F24" s="56" t="n">
        <f aca="false">F10*F23/-100</f>
        <v>-408384.55</v>
      </c>
      <c r="G24" s="32"/>
      <c r="H24" s="56" t="n">
        <f aca="false">H10*H23/-100</f>
        <v>-408384.55</v>
      </c>
      <c r="I24" s="213"/>
      <c r="J24" s="210" t="n">
        <f aca="false">J10*J23/-100</f>
        <v>-408384.55</v>
      </c>
      <c r="K24" s="32"/>
      <c r="L24" s="56" t="n">
        <f aca="false">L10*L23/-100</f>
        <v>-408384.55</v>
      </c>
      <c r="M24" s="56"/>
      <c r="N24" s="56" t="n">
        <f aca="false">N10*N23/-100</f>
        <v>-408384.55</v>
      </c>
      <c r="O24" s="56"/>
      <c r="P24" s="56" t="n">
        <f aca="false">P10*P23/-100</f>
        <v>-408384.55</v>
      </c>
      <c r="Q24" s="56"/>
      <c r="R24" s="56" t="n">
        <f aca="false">R10*R23/-100</f>
        <v>-353715.04</v>
      </c>
      <c r="S24" s="56"/>
      <c r="T24" s="32"/>
      <c r="U24" s="56" t="n">
        <f aca="false">U10*U23/-100</f>
        <v>-353715.04</v>
      </c>
      <c r="W24" s="57"/>
      <c r="X24" s="58"/>
      <c r="Y24" s="57"/>
      <c r="Z24" s="59"/>
    </row>
    <row r="25" customFormat="false" ht="13.5" hidden="false" customHeight="false" outlineLevel="0" collapsed="false">
      <c r="B25" s="64" t="s">
        <v>42</v>
      </c>
      <c r="C25" s="65" t="s">
        <v>43</v>
      </c>
      <c r="D25" s="61" t="n">
        <f aca="false">D8-D21</f>
        <v>-408384.549999999</v>
      </c>
      <c r="E25" s="32"/>
      <c r="F25" s="61" t="n">
        <f aca="false">F8-F21</f>
        <v>-408384.549999999</v>
      </c>
      <c r="G25" s="32"/>
      <c r="H25" s="61" t="n">
        <f aca="false">H8-H21</f>
        <v>-2408384.55</v>
      </c>
      <c r="I25" s="213"/>
      <c r="J25" s="218" t="n">
        <f aca="false">J8-J21</f>
        <v>-2408384.55</v>
      </c>
      <c r="K25" s="32"/>
      <c r="L25" s="61" t="n">
        <f aca="false">L8-L21</f>
        <v>-2408384.55</v>
      </c>
      <c r="M25" s="61"/>
      <c r="N25" s="61" t="n">
        <f aca="false">N8-N21</f>
        <v>-2408384.55</v>
      </c>
      <c r="O25" s="61"/>
      <c r="P25" s="61" t="n">
        <f aca="false">P8-P21</f>
        <v>-2408384.55</v>
      </c>
      <c r="Q25" s="61"/>
      <c r="R25" s="61" t="n">
        <f aca="false">R8-R21</f>
        <v>-2353715.04</v>
      </c>
      <c r="S25" s="61"/>
      <c r="T25" s="32"/>
      <c r="U25" s="61" t="n">
        <f aca="false">U8-U21</f>
        <v>-2353715.04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2000000</v>
      </c>
      <c r="I26" s="213"/>
      <c r="J26" s="218" t="n">
        <f aca="false">+J24-J25</f>
        <v>2000000</v>
      </c>
      <c r="K26" s="32"/>
      <c r="L26" s="61" t="n">
        <f aca="false">+L24-L25</f>
        <v>2000000</v>
      </c>
      <c r="M26" s="61"/>
      <c r="N26" s="61" t="n">
        <f aca="false">+N24-N25</f>
        <v>2000000</v>
      </c>
      <c r="O26" s="61"/>
      <c r="P26" s="61" t="n">
        <f aca="false">+P24-P25</f>
        <v>2000000</v>
      </c>
      <c r="Q26" s="61"/>
      <c r="R26" s="61" t="n">
        <f aca="false">+R24-R25</f>
        <v>2000000</v>
      </c>
      <c r="S26" s="61"/>
      <c r="T26" s="32"/>
      <c r="U26" s="61" t="n">
        <f aca="false">+U24-U25</f>
        <v>200000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213"/>
      <c r="J27" s="218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241" t="n">
        <f aca="false">D30+D32</f>
        <v>408384.55</v>
      </c>
      <c r="E28" s="161" t="n">
        <f aca="false">E32+E30</f>
        <v>0</v>
      </c>
      <c r="F28" s="161" t="n">
        <f aca="false">F32+F30</f>
        <v>408384.55</v>
      </c>
      <c r="G28" s="161" t="n">
        <f aca="false">G32+G30</f>
        <v>0</v>
      </c>
      <c r="H28" s="56" t="n">
        <f aca="false">G28+F28</f>
        <v>408384.55</v>
      </c>
      <c r="I28" s="219" t="n">
        <f aca="false">I32+I30</f>
        <v>0</v>
      </c>
      <c r="J28" s="210" t="n">
        <f aca="false">I28+H28</f>
        <v>408384.55</v>
      </c>
      <c r="K28" s="161" t="n">
        <f aca="false">K32+K30</f>
        <v>0</v>
      </c>
      <c r="L28" s="56" t="n">
        <f aca="false">K28+J28</f>
        <v>408384.55</v>
      </c>
      <c r="M28" s="161" t="n">
        <f aca="false">M32+M30</f>
        <v>0</v>
      </c>
      <c r="N28" s="56" t="n">
        <f aca="false">M28+L28</f>
        <v>408384.55</v>
      </c>
      <c r="O28" s="56"/>
      <c r="P28" s="56" t="n">
        <f aca="false">O28+N28</f>
        <v>408384.55</v>
      </c>
      <c r="Q28" s="56"/>
      <c r="R28" s="56" t="n">
        <f aca="false">Q28+P28</f>
        <v>408384.55</v>
      </c>
      <c r="S28" s="56"/>
      <c r="T28" s="161" t="n">
        <f aca="false">T32+T30</f>
        <v>0</v>
      </c>
      <c r="U28" s="56" t="n">
        <f aca="false">T28+N28</f>
        <v>408384.5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213"/>
      <c r="J29" s="218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408384.55</v>
      </c>
      <c r="E30" s="32" t="n">
        <v>0</v>
      </c>
      <c r="F30" s="56" t="n">
        <f aca="false">E30+D30</f>
        <v>408384.55</v>
      </c>
      <c r="G30" s="200" t="n">
        <v>0</v>
      </c>
      <c r="H30" s="56" t="n">
        <f aca="false">G30+F30</f>
        <v>408384.55</v>
      </c>
      <c r="I30" s="220" t="n">
        <v>0</v>
      </c>
      <c r="J30" s="210" t="n">
        <f aca="false">I30+H30</f>
        <v>408384.55</v>
      </c>
      <c r="K30" s="200" t="n">
        <v>0</v>
      </c>
      <c r="L30" s="56" t="n">
        <f aca="false">K30+J30</f>
        <v>408384.55</v>
      </c>
      <c r="M30" s="201" t="n">
        <v>0</v>
      </c>
      <c r="N30" s="56" t="n">
        <f aca="false">M30+L30</f>
        <v>408384.55</v>
      </c>
      <c r="O30" s="56"/>
      <c r="P30" s="56" t="n">
        <f aca="false">O30+N30</f>
        <v>408384.55</v>
      </c>
      <c r="Q30" s="56"/>
      <c r="R30" s="56" t="n">
        <f aca="false">Q30+P30</f>
        <v>408384.55</v>
      </c>
      <c r="S30" s="56"/>
      <c r="T30" s="32"/>
      <c r="U30" s="56" t="n">
        <f aca="false">T30+N30</f>
        <v>408384.5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213"/>
      <c r="J31" s="218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213"/>
      <c r="J32" s="210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213"/>
      <c r="J33" s="218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213"/>
      <c r="J34" s="218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4083845.5</v>
      </c>
      <c r="E35" s="164"/>
      <c r="F35" s="163" t="n">
        <f aca="false">IF(F22&lt;=F23,F10/2,F10)</f>
        <v>4083845.5</v>
      </c>
      <c r="G35" s="164"/>
      <c r="H35" s="163" t="n">
        <f aca="false">IF(H22&lt;=H23,H10/2,H10)</f>
        <v>8167690.99</v>
      </c>
      <c r="I35" s="221"/>
      <c r="J35" s="222" t="n">
        <f aca="false">IF(J22&lt;=J23,J10/2,J10)</f>
        <v>8167690.99</v>
      </c>
      <c r="K35" s="164"/>
      <c r="L35" s="163" t="n">
        <f aca="false">IF(L22&lt;=L23,L10/2,L10)</f>
        <v>8167690.99</v>
      </c>
      <c r="M35" s="163"/>
      <c r="N35" s="163" t="n">
        <f aca="false">IF(N22&lt;=N23,N10/2,N10)</f>
        <v>8167690.99</v>
      </c>
      <c r="O35" s="163"/>
      <c r="P35" s="163" t="n">
        <f aca="false">IF(P22&lt;=P23,P10/2,P10)</f>
        <v>8167690.99</v>
      </c>
      <c r="Q35" s="163"/>
      <c r="R35" s="163" t="n">
        <f aca="false">IF(R22&lt;=R23,R10/2,R10)</f>
        <v>7074300.76</v>
      </c>
      <c r="S35" s="163"/>
      <c r="T35" s="164"/>
      <c r="U35" s="163" t="n">
        <f aca="false">IF(U22&lt;=U23,U10/2,U10)</f>
        <v>7074300.76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4083845.5</v>
      </c>
      <c r="E36" s="165" t="n">
        <v>0</v>
      </c>
      <c r="F36" s="165" t="n">
        <f aca="false">D36+E36</f>
        <v>4083845.5</v>
      </c>
      <c r="G36" s="165"/>
      <c r="H36" s="165" t="n">
        <f aca="false">F36+G36</f>
        <v>4083845.5</v>
      </c>
      <c r="I36" s="223" t="n">
        <v>0</v>
      </c>
      <c r="J36" s="223" t="n">
        <f aca="false">H36+I36</f>
        <v>4083845.5</v>
      </c>
      <c r="K36" s="165" t="n">
        <f aca="false">K10*50/100</f>
        <v>0</v>
      </c>
      <c r="L36" s="165" t="n">
        <f aca="false">J36+K36</f>
        <v>4083845.5</v>
      </c>
      <c r="M36" s="165" t="n">
        <v>0</v>
      </c>
      <c r="N36" s="165" t="n">
        <f aca="false">L36+M36</f>
        <v>4083845.5</v>
      </c>
      <c r="O36" s="165" t="n">
        <v>0</v>
      </c>
      <c r="P36" s="165" t="n">
        <f aca="false">N36+O36</f>
        <v>4083845.5</v>
      </c>
      <c r="Q36" s="165"/>
      <c r="R36" s="165" t="n">
        <f aca="false">P36+Q36</f>
        <v>4083845.5</v>
      </c>
      <c r="S36" s="165"/>
      <c r="T36" s="165" t="n">
        <v>0</v>
      </c>
      <c r="U36" s="165" t="n">
        <f aca="false">R36+T36</f>
        <v>4083845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224"/>
      <c r="J37" s="225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226"/>
      <c r="J38" s="227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3.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227"/>
      <c r="J39" s="225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3.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228"/>
      <c r="J40" s="229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3.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228"/>
      <c r="J41" s="230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3.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228"/>
      <c r="J42" s="23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3.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228"/>
      <c r="J43" s="23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3.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228"/>
      <c r="J44" s="23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228"/>
      <c r="J45" s="23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232"/>
      <c r="J46" s="232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3.5" hidden="false" customHeight="false" outlineLevel="0" collapsed="false">
      <c r="B47" s="168" t="n">
        <v>7</v>
      </c>
      <c r="C47" s="181" t="s">
        <v>71</v>
      </c>
      <c r="D47" s="182" t="n">
        <f aca="false">+D51</f>
        <v>1661411.33</v>
      </c>
      <c r="E47" s="183"/>
      <c r="F47" s="182" t="n">
        <f aca="false">+F51</f>
        <v>1661411.33</v>
      </c>
      <c r="G47" s="165"/>
      <c r="H47" s="182" t="n">
        <f aca="false">+H51</f>
        <v>1967606.33</v>
      </c>
      <c r="I47" s="233"/>
      <c r="J47" s="234" t="n">
        <f aca="false">+J51</f>
        <v>1955449.4</v>
      </c>
      <c r="K47" s="184"/>
      <c r="L47" s="182" t="n">
        <f aca="false">+L51</f>
        <v>1955449.4</v>
      </c>
      <c r="M47" s="182"/>
      <c r="N47" s="182" t="n">
        <f aca="false">+N51</f>
        <v>1955449.4</v>
      </c>
      <c r="O47" s="182"/>
      <c r="P47" s="182" t="n">
        <f aca="false">+P51</f>
        <v>1955449.4</v>
      </c>
      <c r="Q47" s="182"/>
      <c r="R47" s="182" t="n">
        <f aca="false">+R51</f>
        <v>1783240.44</v>
      </c>
      <c r="S47" s="182"/>
      <c r="T47" s="184"/>
      <c r="U47" s="182" t="n">
        <f aca="false">+U51</f>
        <v>1783240.44</v>
      </c>
    </row>
    <row r="48" customFormat="false" ht="13.5" hidden="false" customHeight="false" outlineLevel="0" collapsed="false">
      <c r="B48" s="179" t="s">
        <v>72</v>
      </c>
      <c r="C48" s="185" t="s">
        <v>73</v>
      </c>
      <c r="D48" s="186" t="n">
        <f aca="false">+D18</f>
        <v>11224275.54</v>
      </c>
      <c r="E48" s="187"/>
      <c r="F48" s="186" t="n">
        <f aca="false">+F18</f>
        <v>11224275.54</v>
      </c>
      <c r="G48" s="165"/>
      <c r="H48" s="186" t="n">
        <f aca="false">+H18</f>
        <v>13265575.54</v>
      </c>
      <c r="I48" s="235"/>
      <c r="J48" s="236" t="n">
        <f aca="false">+J18</f>
        <v>13184529.34</v>
      </c>
      <c r="K48" s="188"/>
      <c r="L48" s="186" t="n">
        <f aca="false">+L18</f>
        <v>13184529.34</v>
      </c>
      <c r="M48" s="186"/>
      <c r="N48" s="186" t="n">
        <f aca="false">+N18</f>
        <v>13184529.34</v>
      </c>
      <c r="O48" s="186"/>
      <c r="P48" s="186" t="n">
        <f aca="false">+P18</f>
        <v>13184529.34</v>
      </c>
      <c r="Q48" s="186"/>
      <c r="R48" s="186" t="n">
        <f aca="false">+R18</f>
        <v>12036469.6</v>
      </c>
      <c r="S48" s="186"/>
      <c r="T48" s="188"/>
      <c r="U48" s="186" t="n">
        <f aca="false">+U18</f>
        <v>12036469.6</v>
      </c>
    </row>
    <row r="49" customFormat="false" ht="13.5" hidden="false" customHeight="false" outlineLevel="0" collapsed="false">
      <c r="B49" s="179" t="s">
        <v>74</v>
      </c>
      <c r="C49" s="185" t="s">
        <v>75</v>
      </c>
      <c r="D49" s="186" t="n">
        <f aca="false">+D16</f>
        <v>148200</v>
      </c>
      <c r="E49" s="189"/>
      <c r="F49" s="186" t="n">
        <f aca="false">+F16</f>
        <v>148200</v>
      </c>
      <c r="G49" s="165"/>
      <c r="H49" s="186" t="n">
        <f aca="false">+H16</f>
        <v>148200</v>
      </c>
      <c r="I49" s="235"/>
      <c r="J49" s="236" t="n">
        <f aca="false">+J16</f>
        <v>148200</v>
      </c>
      <c r="K49" s="188"/>
      <c r="L49" s="186" t="n">
        <f aca="false">+L16</f>
        <v>148200</v>
      </c>
      <c r="M49" s="186"/>
      <c r="N49" s="186" t="n">
        <f aca="false">+N16</f>
        <v>148200</v>
      </c>
      <c r="O49" s="186"/>
      <c r="P49" s="186" t="n">
        <f aca="false">+P16</f>
        <v>148200</v>
      </c>
      <c r="Q49" s="186"/>
      <c r="R49" s="186" t="n">
        <f aca="false">+R16</f>
        <v>148200</v>
      </c>
      <c r="S49" s="186"/>
      <c r="T49" s="188"/>
      <c r="U49" s="186" t="n">
        <f aca="false">+U16</f>
        <v>148200</v>
      </c>
    </row>
    <row r="50" customFormat="false" ht="13.5" hidden="false" customHeight="false" outlineLevel="0" collapsed="false">
      <c r="B50" s="179" t="s">
        <v>76</v>
      </c>
      <c r="C50" s="185" t="s">
        <v>77</v>
      </c>
      <c r="D50" s="186" t="n">
        <f aca="false">D48-D49</f>
        <v>11076075.54</v>
      </c>
      <c r="E50" s="189"/>
      <c r="F50" s="186" t="n">
        <f aca="false">F48-F49</f>
        <v>11076075.54</v>
      </c>
      <c r="G50" s="165"/>
      <c r="H50" s="186" t="n">
        <f aca="false">H48-H49</f>
        <v>13117375.54</v>
      </c>
      <c r="I50" s="235"/>
      <c r="J50" s="236" t="n">
        <f aca="false">J48-J49</f>
        <v>13036329.34</v>
      </c>
      <c r="K50" s="188"/>
      <c r="L50" s="186" t="n">
        <f aca="false">L48-L49</f>
        <v>13036329.34</v>
      </c>
      <c r="M50" s="186"/>
      <c r="N50" s="186" t="n">
        <f aca="false">N48-N49</f>
        <v>13036329.34</v>
      </c>
      <c r="O50" s="186"/>
      <c r="P50" s="186" t="n">
        <f aca="false">P48-P49</f>
        <v>13036329.34</v>
      </c>
      <c r="Q50" s="186"/>
      <c r="R50" s="186" t="n">
        <f aca="false">R48-R49</f>
        <v>11888269.6</v>
      </c>
      <c r="S50" s="186"/>
      <c r="T50" s="188"/>
      <c r="U50" s="186" t="n">
        <f aca="false">U48-U49</f>
        <v>11888269.6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661411.33</v>
      </c>
      <c r="E51" s="189"/>
      <c r="F51" s="186" t="n">
        <f aca="false">F50*15/100</f>
        <v>1661411.33</v>
      </c>
      <c r="G51" s="165"/>
      <c r="H51" s="186" t="n">
        <f aca="false">H50*15/100</f>
        <v>1967606.33</v>
      </c>
      <c r="I51" s="235"/>
      <c r="J51" s="236" t="n">
        <f aca="false">J50*15/100</f>
        <v>1955449.4</v>
      </c>
      <c r="K51" s="188"/>
      <c r="L51" s="186" t="n">
        <f aca="false">L50*15/100</f>
        <v>1955449.4</v>
      </c>
      <c r="M51" s="186"/>
      <c r="N51" s="186" t="n">
        <f aca="false">N50*15/100</f>
        <v>1955449.4</v>
      </c>
      <c r="O51" s="186"/>
      <c r="P51" s="186" t="n">
        <f aca="false">P50*15/100</f>
        <v>1955449.4</v>
      </c>
      <c r="Q51" s="186"/>
      <c r="R51" s="186" t="n">
        <f aca="false">R50*15/100</f>
        <v>1783240.44</v>
      </c>
      <c r="S51" s="186"/>
      <c r="T51" s="188"/>
      <c r="U51" s="186" t="n">
        <f aca="false">U50*15/100</f>
        <v>1783240.44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237"/>
      <c r="J52" s="237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232"/>
      <c r="J53" s="232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226"/>
      <c r="J55" s="225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227"/>
      <c r="J56" s="224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227"/>
      <c r="J57" s="224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238"/>
      <c r="J58" s="239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216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30.6" hidden="false" customHeight="tru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205"/>
      <c r="J65" s="205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205"/>
      <c r="J66" s="205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W6" activeCellId="0" sqref="W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2.28"/>
    <col collapsed="false" customWidth="true" hidden="false" outlineLevel="0" max="7" min="7" style="0" width="12.56"/>
    <col collapsed="false" customWidth="true" hidden="false" outlineLevel="0" max="8" min="8" style="0" width="13.28"/>
    <col collapsed="false" customWidth="true" hidden="true" outlineLevel="0" max="9" min="9" style="202" width="11.13"/>
    <col collapsed="false" customWidth="true" hidden="true" outlineLevel="0" max="10" min="10" style="202" width="16.13"/>
    <col collapsed="false" customWidth="true" hidden="true" outlineLevel="0" max="11" min="11" style="0" width="10.28"/>
    <col collapsed="false" customWidth="true" hidden="true" outlineLevel="0" max="12" min="12" style="0" width="13.7"/>
    <col collapsed="false" customWidth="true" hidden="true" outlineLevel="0" max="13" min="13" style="0" width="10.13"/>
    <col collapsed="false" customWidth="true" hidden="true" outlineLevel="0" max="14" min="14" style="0" width="14.85"/>
    <col collapsed="false" customWidth="true" hidden="true" outlineLevel="0" max="15" min="15" style="0" width="11.56"/>
    <col collapsed="false" customWidth="true" hidden="true" outlineLevel="0" max="16" min="16" style="0" width="13.28"/>
    <col collapsed="false" customWidth="true" hidden="true" outlineLevel="0" max="17" min="17" style="0" width="11.56"/>
    <col collapsed="false" customWidth="true" hidden="true" outlineLevel="0" max="18" min="18" style="0" width="15.85"/>
    <col collapsed="false" customWidth="true" hidden="true" outlineLevel="0" max="19" min="19" style="0" width="11.56"/>
    <col collapsed="false" customWidth="true" hidden="true" outlineLevel="0" max="20" min="20" style="0" width="9.56"/>
    <col collapsed="false" customWidth="true" hidden="true" outlineLevel="0" max="21" min="21" style="0" width="0.13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22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206"/>
      <c r="J4" s="206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214</v>
      </c>
      <c r="E5" s="11" t="s">
        <v>221</v>
      </c>
      <c r="F5" s="11"/>
      <c r="G5" s="242" t="s">
        <v>222</v>
      </c>
      <c r="H5" s="242"/>
      <c r="I5" s="243" t="s">
        <v>207</v>
      </c>
      <c r="J5" s="243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211</v>
      </c>
      <c r="R5" s="11"/>
      <c r="S5" s="12"/>
      <c r="T5" s="11" t="s">
        <v>198</v>
      </c>
      <c r="U5" s="11"/>
    </row>
    <row r="6" customFormat="false" ht="41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244" t="s">
        <v>14</v>
      </c>
      <c r="I6" s="245" t="s">
        <v>13</v>
      </c>
      <c r="J6" s="209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3.5" hidden="false" customHeight="false" outlineLevel="0" collapsed="false">
      <c r="B8" s="149" t="s">
        <v>16</v>
      </c>
      <c r="C8" s="65" t="s">
        <v>17</v>
      </c>
      <c r="D8" s="56" t="n">
        <f aca="false">+D10+D13</f>
        <v>10815890.99</v>
      </c>
      <c r="E8" s="56" t="n">
        <f aca="false">+E10+E13</f>
        <v>0</v>
      </c>
      <c r="F8" s="56" t="n">
        <f aca="false">+F10+F13</f>
        <v>10815890.99</v>
      </c>
      <c r="G8" s="56" t="n">
        <f aca="false">+G10+G13</f>
        <v>1413920</v>
      </c>
      <c r="H8" s="56" t="n">
        <f aca="false">+H10+H13</f>
        <v>12229810.99</v>
      </c>
      <c r="I8" s="210" t="n">
        <f aca="false">+I10+I13</f>
        <v>0</v>
      </c>
      <c r="J8" s="210" t="n">
        <f aca="false">+J10+J13</f>
        <v>12229810.99</v>
      </c>
      <c r="K8" s="56" t="n">
        <f aca="false">+K10+K13</f>
        <v>0</v>
      </c>
      <c r="L8" s="56" t="n">
        <f aca="false">+L10+L13</f>
        <v>12229810.99</v>
      </c>
      <c r="M8" s="56" t="n">
        <f aca="false">+M10+M13</f>
        <v>0</v>
      </c>
      <c r="N8" s="56" t="n">
        <f aca="false">+N10+N13</f>
        <v>12229810.99</v>
      </c>
      <c r="O8" s="56" t="n">
        <f aca="false">O10+O13</f>
        <v>0</v>
      </c>
      <c r="P8" s="56" t="n">
        <f aca="false">N8+O8</f>
        <v>12229810.99</v>
      </c>
      <c r="Q8" s="27" t="n">
        <f aca="false">Q10+Q13</f>
        <v>0</v>
      </c>
      <c r="R8" s="56" t="n">
        <f aca="false">P8+Q8</f>
        <v>12229810.99</v>
      </c>
      <c r="S8" s="27"/>
      <c r="T8" s="56" t="n">
        <f aca="false">+T10+T13</f>
        <v>0</v>
      </c>
      <c r="U8" s="56" t="n">
        <f aca="false">R8+T8</f>
        <v>12229810.99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11"/>
      <c r="J9" s="211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3.5" hidden="false" customHeight="false" outlineLevel="0" collapsed="false">
      <c r="B10" s="149" t="s">
        <v>19</v>
      </c>
      <c r="C10" s="65" t="s">
        <v>20</v>
      </c>
      <c r="D10" s="56" t="n">
        <f aca="false">D11+D12</f>
        <v>8167690.99</v>
      </c>
      <c r="E10" s="56" t="n">
        <f aca="false">E11+E12</f>
        <v>0</v>
      </c>
      <c r="F10" s="56" t="n">
        <f aca="false">F11+F12</f>
        <v>8167690.99</v>
      </c>
      <c r="G10" s="56" t="n">
        <f aca="false">G11+G12</f>
        <v>0</v>
      </c>
      <c r="H10" s="56" t="n">
        <f aca="false">H11+H12</f>
        <v>8167690.99</v>
      </c>
      <c r="I10" s="210" t="n">
        <f aca="false">I11+I12</f>
        <v>0</v>
      </c>
      <c r="J10" s="210" t="n">
        <f aca="false">J11+J12</f>
        <v>8167690.99</v>
      </c>
      <c r="K10" s="56" t="n">
        <f aca="false">K11+K12</f>
        <v>0</v>
      </c>
      <c r="L10" s="56" t="n">
        <f aca="false">L11+L12</f>
        <v>8167690.99</v>
      </c>
      <c r="M10" s="56" t="n">
        <f aca="false">M11+M12</f>
        <v>0</v>
      </c>
      <c r="N10" s="56" t="n">
        <f aca="false">N11+N12</f>
        <v>8167690.99</v>
      </c>
      <c r="O10" s="56" t="n">
        <f aca="false">O11+O12</f>
        <v>0</v>
      </c>
      <c r="P10" s="56" t="n">
        <f aca="false">N10+O10</f>
        <v>8167690.99</v>
      </c>
      <c r="Q10" s="27" t="n">
        <f aca="false">Q11+Q12</f>
        <v>0</v>
      </c>
      <c r="R10" s="56" t="n">
        <f aca="false">P10+Q10</f>
        <v>8167690.99</v>
      </c>
      <c r="S10" s="27"/>
      <c r="T10" s="56" t="n">
        <f aca="false">T11+T12</f>
        <v>0</v>
      </c>
      <c r="U10" s="56" t="n">
        <f aca="false">R10+T10</f>
        <v>8167690.99</v>
      </c>
    </row>
    <row r="11" customFormat="false" ht="13.5" hidden="false" customHeight="false" outlineLevel="0" collapsed="false">
      <c r="B11" s="149"/>
      <c r="C11" s="150" t="s">
        <v>21</v>
      </c>
      <c r="D11" s="28" t="n">
        <v>8044730.99</v>
      </c>
      <c r="E11" s="28" t="n">
        <v>0</v>
      </c>
      <c r="F11" s="27" t="n">
        <f aca="false">D11+E11</f>
        <v>8044730.99</v>
      </c>
      <c r="G11" s="28" t="n">
        <v>0</v>
      </c>
      <c r="H11" s="27" t="n">
        <f aca="false">F11+G11</f>
        <v>8044730.99</v>
      </c>
      <c r="I11" s="211" t="n">
        <v>0</v>
      </c>
      <c r="J11" s="212" t="n">
        <f aca="false">H11+I11</f>
        <v>8044730.99</v>
      </c>
      <c r="K11" s="28" t="n">
        <v>0</v>
      </c>
      <c r="L11" s="27" t="n">
        <f aca="false">J11+K11</f>
        <v>8044730.99</v>
      </c>
      <c r="M11" s="27"/>
      <c r="N11" s="27" t="n">
        <f aca="false">L11+M11</f>
        <v>8044730.99</v>
      </c>
      <c r="O11" s="27"/>
      <c r="P11" s="27" t="n">
        <f aca="false">N11+O11</f>
        <v>8044730.99</v>
      </c>
      <c r="Q11" s="27"/>
      <c r="R11" s="27" t="n">
        <f aca="false">P11+Q11</f>
        <v>8044730.99</v>
      </c>
      <c r="S11" s="27"/>
      <c r="T11" s="28" t="n">
        <v>0</v>
      </c>
      <c r="U11" s="27" t="n">
        <f aca="false">P11+T11</f>
        <v>8044730.99</v>
      </c>
    </row>
    <row r="12" customFormat="false" ht="13.5" hidden="false" customHeight="false" outlineLevel="0" collapsed="false">
      <c r="B12" s="149"/>
      <c r="C12" s="150" t="s">
        <v>22</v>
      </c>
      <c r="D12" s="28" t="n">
        <v>122960</v>
      </c>
      <c r="E12" s="28" t="n">
        <v>0</v>
      </c>
      <c r="F12" s="27" t="n">
        <f aca="false">D12+E12</f>
        <v>122960</v>
      </c>
      <c r="G12" s="28" t="n">
        <v>0</v>
      </c>
      <c r="H12" s="27" t="n">
        <f aca="false">F12+G12</f>
        <v>122960</v>
      </c>
      <c r="I12" s="211" t="n">
        <v>0</v>
      </c>
      <c r="J12" s="212" t="n">
        <f aca="false">H12+I12</f>
        <v>122960</v>
      </c>
      <c r="K12" s="28" t="n">
        <v>0</v>
      </c>
      <c r="L12" s="27" t="n">
        <f aca="false">J12+K12</f>
        <v>122960</v>
      </c>
      <c r="M12" s="27" t="n">
        <v>0</v>
      </c>
      <c r="N12" s="27" t="n">
        <f aca="false">L12+M12</f>
        <v>122960</v>
      </c>
      <c r="O12" s="27" t="n">
        <v>0</v>
      </c>
      <c r="P12" s="27" t="n">
        <f aca="false">N12+O12</f>
        <v>122960</v>
      </c>
      <c r="Q12" s="27"/>
      <c r="R12" s="27" t="n">
        <f aca="false">P12+Q12</f>
        <v>122960</v>
      </c>
      <c r="S12" s="27"/>
      <c r="T12" s="28" t="n">
        <v>0</v>
      </c>
      <c r="U12" s="27" t="n">
        <f aca="false">P12+T12</f>
        <v>122960</v>
      </c>
    </row>
    <row r="13" customFormat="false" ht="13.5" hidden="false" customHeight="false" outlineLevel="0" collapsed="false">
      <c r="B13" s="149" t="s">
        <v>23</v>
      </c>
      <c r="C13" s="65" t="s">
        <v>24</v>
      </c>
      <c r="D13" s="56" t="n">
        <f aca="false">SUM(D14:D17)</f>
        <v>2648200</v>
      </c>
      <c r="E13" s="56" t="n">
        <f aca="false">SUM(E14:E17)</f>
        <v>0</v>
      </c>
      <c r="F13" s="56" t="n">
        <f aca="false">SUM(F14:F17)</f>
        <v>2648200</v>
      </c>
      <c r="G13" s="56" t="n">
        <f aca="false">SUM(G14:G17)</f>
        <v>1413920</v>
      </c>
      <c r="H13" s="56" t="n">
        <f aca="false">SUM(H14:H17)</f>
        <v>4062120</v>
      </c>
      <c r="I13" s="210" t="n">
        <f aca="false">SUM(I14:I17)</f>
        <v>0</v>
      </c>
      <c r="J13" s="210" t="n">
        <f aca="false">SUM(J14:J17)</f>
        <v>4062120</v>
      </c>
      <c r="K13" s="56" t="n">
        <f aca="false">SUM(K14:K17)</f>
        <v>0</v>
      </c>
      <c r="L13" s="56" t="n">
        <f aca="false">SUM(L14:L17)</f>
        <v>4062120</v>
      </c>
      <c r="M13" s="56" t="n">
        <f aca="false">SUM(M14:M17)</f>
        <v>0</v>
      </c>
      <c r="N13" s="56" t="n">
        <f aca="false">SUM(N14:N17)</f>
        <v>4062120</v>
      </c>
      <c r="O13" s="56" t="n">
        <f aca="false">O14+O15+O16+O17</f>
        <v>0</v>
      </c>
      <c r="P13" s="56" t="n">
        <f aca="false">N13+O13</f>
        <v>4062120</v>
      </c>
      <c r="Q13" s="27" t="n">
        <f aca="false">Q14+Q15+Q16+Q17</f>
        <v>0</v>
      </c>
      <c r="R13" s="56" t="n">
        <f aca="false">P13+Q13</f>
        <v>4062120</v>
      </c>
      <c r="S13" s="27"/>
      <c r="T13" s="56" t="n">
        <f aca="false">SUM(T14:T17)</f>
        <v>0</v>
      </c>
      <c r="U13" s="56" t="n">
        <f aca="false">R13+T13</f>
        <v>4062120</v>
      </c>
    </row>
    <row r="14" customFormat="false" ht="13.5" hidden="false" customHeight="false" outlineLevel="0" collapsed="false">
      <c r="B14" s="149"/>
      <c r="C14" s="150" t="s">
        <v>25</v>
      </c>
      <c r="D14" s="28" t="n">
        <v>2500000</v>
      </c>
      <c r="E14" s="28"/>
      <c r="F14" s="27" t="n">
        <f aca="false">D14+E14</f>
        <v>2500000</v>
      </c>
      <c r="G14" s="28"/>
      <c r="H14" s="27" t="n">
        <f aca="false">F14+G14</f>
        <v>2500000</v>
      </c>
      <c r="I14" s="211"/>
      <c r="J14" s="211" t="n">
        <f aca="false">H14+I14</f>
        <v>2500000</v>
      </c>
      <c r="K14" s="28"/>
      <c r="L14" s="28" t="n">
        <f aca="false">J14+K14</f>
        <v>2500000</v>
      </c>
      <c r="M14" s="28"/>
      <c r="N14" s="28" t="n">
        <f aca="false">L14+M14</f>
        <v>2500000</v>
      </c>
      <c r="O14" s="28"/>
      <c r="P14" s="27" t="n">
        <f aca="false">N14+O14</f>
        <v>2500000</v>
      </c>
      <c r="Q14" s="27"/>
      <c r="R14" s="27" t="n">
        <f aca="false">P14+Q14</f>
        <v>2500000</v>
      </c>
      <c r="S14" s="27"/>
      <c r="T14" s="28"/>
      <c r="U14" s="27" t="n">
        <f aca="false">R14+T14</f>
        <v>2500000</v>
      </c>
      <c r="Z14" s="29"/>
    </row>
    <row r="15" customFormat="false" ht="13.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11" t="n">
        <v>0</v>
      </c>
      <c r="J15" s="211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3.5" hidden="false" customHeight="false" outlineLevel="0" collapsed="false">
      <c r="B16" s="149"/>
      <c r="C16" s="150" t="s">
        <v>27</v>
      </c>
      <c r="D16" s="28" t="n">
        <v>148200</v>
      </c>
      <c r="E16" s="28"/>
      <c r="F16" s="27" t="n">
        <f aca="false">D16+E16</f>
        <v>148200</v>
      </c>
      <c r="G16" s="28"/>
      <c r="H16" s="27" t="n">
        <f aca="false">F16+G16</f>
        <v>148200</v>
      </c>
      <c r="I16" s="211"/>
      <c r="J16" s="211" t="n">
        <f aca="false">H16+I16</f>
        <v>148200</v>
      </c>
      <c r="K16" s="28"/>
      <c r="L16" s="28" t="n">
        <f aca="false">J16+K16</f>
        <v>148200</v>
      </c>
      <c r="M16" s="28"/>
      <c r="N16" s="28" t="n">
        <f aca="false">L16+M16</f>
        <v>148200</v>
      </c>
      <c r="O16" s="28"/>
      <c r="P16" s="27" t="n">
        <f aca="false">N16+O16</f>
        <v>148200</v>
      </c>
      <c r="Q16" s="27"/>
      <c r="R16" s="27" t="n">
        <f aca="false">P16+Q16</f>
        <v>148200</v>
      </c>
      <c r="S16" s="27"/>
      <c r="T16" s="28"/>
      <c r="U16" s="27" t="n">
        <f aca="false">R16+T16</f>
        <v>1482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1413920</v>
      </c>
      <c r="H17" s="27" t="n">
        <f aca="false">F17+G17</f>
        <v>1413920</v>
      </c>
      <c r="I17" s="211"/>
      <c r="J17" s="211" t="n">
        <f aca="false">H17+I17</f>
        <v>1413920</v>
      </c>
      <c r="K17" s="28"/>
      <c r="L17" s="28" t="n">
        <f aca="false">J17+K17</f>
        <v>1413920</v>
      </c>
      <c r="M17" s="28" t="n">
        <v>0</v>
      </c>
      <c r="N17" s="28" t="n">
        <f aca="false">L17+M17</f>
        <v>1413920</v>
      </c>
      <c r="O17" s="28" t="n">
        <v>0</v>
      </c>
      <c r="P17" s="27" t="n">
        <f aca="false">N17+O17</f>
        <v>1413920</v>
      </c>
      <c r="Q17" s="27"/>
      <c r="R17" s="27" t="n">
        <f aca="false">P17+Q17</f>
        <v>1413920</v>
      </c>
      <c r="S17" s="27"/>
      <c r="T17" s="28" t="n">
        <v>0</v>
      </c>
      <c r="U17" s="27" t="n">
        <f aca="false">R17+T17</f>
        <v>1413920</v>
      </c>
    </row>
    <row r="18" customFormat="false" ht="13.5" hidden="false" customHeight="false" outlineLevel="0" collapsed="false">
      <c r="B18" s="64" t="n">
        <v>2</v>
      </c>
      <c r="C18" s="151" t="s">
        <v>29</v>
      </c>
      <c r="D18" s="32" t="n">
        <v>11224275.54</v>
      </c>
      <c r="E18" s="28" t="n">
        <v>0</v>
      </c>
      <c r="F18" s="56" t="n">
        <f aca="false">E18+D18</f>
        <v>11224275.54</v>
      </c>
      <c r="G18" s="28" t="n">
        <v>1413920</v>
      </c>
      <c r="H18" s="56" t="n">
        <f aca="false">+F18+G18</f>
        <v>12638195.54</v>
      </c>
      <c r="I18" s="213"/>
      <c r="J18" s="213" t="n">
        <f aca="false">+H18+I18</f>
        <v>12638195.54</v>
      </c>
      <c r="K18" s="32"/>
      <c r="L18" s="32" t="n">
        <f aca="false">+J18+K18</f>
        <v>12638195.54</v>
      </c>
      <c r="M18" s="32" t="n">
        <v>0</v>
      </c>
      <c r="N18" s="32" t="n">
        <f aca="false">+L18+M18</f>
        <v>12638195.54</v>
      </c>
      <c r="O18" s="32"/>
      <c r="P18" s="27" t="n">
        <f aca="false">N18+O18</f>
        <v>12638195.54</v>
      </c>
      <c r="Q18" s="27"/>
      <c r="R18" s="27" t="n">
        <f aca="false">P18+Q18</f>
        <v>12638195.54</v>
      </c>
      <c r="S18" s="27"/>
      <c r="T18" s="32" t="n">
        <v>0</v>
      </c>
      <c r="U18" s="32" t="n">
        <f aca="false">R18+T18</f>
        <v>12638195.54</v>
      </c>
    </row>
    <row r="19" customFormat="false" ht="13.5" hidden="false" customHeight="false" outlineLevel="0" collapsed="false">
      <c r="B19" s="149" t="s">
        <v>30</v>
      </c>
      <c r="C19" s="240" t="s">
        <v>218</v>
      </c>
      <c r="D19" s="211" t="n">
        <v>1581369.87</v>
      </c>
      <c r="E19" s="28"/>
      <c r="F19" s="56" t="n">
        <f aca="false">E19+D19</f>
        <v>1581369.87</v>
      </c>
      <c r="G19" s="28"/>
      <c r="H19" s="27" t="n">
        <f aca="false">+F19+G19</f>
        <v>1581369.87</v>
      </c>
      <c r="I19" s="211"/>
      <c r="J19" s="212" t="n">
        <f aca="false">+H19+I19</f>
        <v>1581369.87</v>
      </c>
      <c r="K19" s="28"/>
      <c r="L19" s="27" t="n">
        <f aca="false">+J19+K19</f>
        <v>1581369.87</v>
      </c>
      <c r="M19" s="27"/>
      <c r="N19" s="27" t="n">
        <f aca="false">+L19+M19</f>
        <v>1581369.87</v>
      </c>
      <c r="O19" s="27"/>
      <c r="P19" s="27" t="n">
        <f aca="false">+N19+O19</f>
        <v>1581369.87</v>
      </c>
      <c r="Q19" s="27"/>
      <c r="R19" s="27" t="n">
        <f aca="false">SUM(P19+Q19)</f>
        <v>1581369.87</v>
      </c>
      <c r="S19" s="27"/>
      <c r="T19" s="28"/>
      <c r="U19" s="27" t="n">
        <f aca="false">+J19+T19</f>
        <v>1581369.87</v>
      </c>
    </row>
    <row r="20" customFormat="false" ht="13.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11"/>
      <c r="J20" s="212" t="n">
        <f aca="false">SUM(H20+I20)</f>
        <v>0</v>
      </c>
      <c r="K20" s="28"/>
      <c r="L20" s="27" t="n">
        <f aca="false">SUM(J20+K20)</f>
        <v>0</v>
      </c>
      <c r="M20" s="27"/>
      <c r="N20" s="27" t="n">
        <f aca="false">SUM(L20+M20)</f>
        <v>0</v>
      </c>
      <c r="O20" s="27"/>
      <c r="P20" s="27" t="n">
        <f aca="false">SUM(N20+O20)</f>
        <v>0</v>
      </c>
      <c r="Q20" s="27"/>
      <c r="R20" s="27" t="n">
        <f aca="false">SUM(P20+Q20)</f>
        <v>0</v>
      </c>
      <c r="S20" s="27"/>
      <c r="T20" s="28"/>
      <c r="U20" s="27" t="n">
        <f aca="false">SUM(J20+T20)</f>
        <v>0</v>
      </c>
    </row>
    <row r="21" customFormat="false" ht="19.15" hidden="false" customHeight="true" outlineLevel="0" collapsed="false">
      <c r="B21" s="149" t="s">
        <v>34</v>
      </c>
      <c r="C21" s="154" t="s">
        <v>35</v>
      </c>
      <c r="D21" s="56" t="n">
        <v>11224275.54</v>
      </c>
      <c r="E21" s="155" t="n">
        <f aca="false">E18+E20</f>
        <v>0</v>
      </c>
      <c r="F21" s="56" t="n">
        <f aca="false">E21+D21</f>
        <v>11224275.54</v>
      </c>
      <c r="G21" s="155" t="n">
        <f aca="false">G18+G20</f>
        <v>1413920</v>
      </c>
      <c r="H21" s="56" t="n">
        <f aca="false">H18+H20</f>
        <v>12638195.54</v>
      </c>
      <c r="I21" s="214" t="n">
        <f aca="false">I18+I20</f>
        <v>0</v>
      </c>
      <c r="J21" s="212" t="n">
        <f aca="false">SUM(H21+I21)</f>
        <v>12638195.54</v>
      </c>
      <c r="K21" s="155" t="n">
        <f aca="false">K18+K20</f>
        <v>0</v>
      </c>
      <c r="L21" s="27" t="n">
        <f aca="false">SUM(J21+K21)</f>
        <v>12638195.54</v>
      </c>
      <c r="M21" s="155" t="n">
        <f aca="false">M18+M20</f>
        <v>0</v>
      </c>
      <c r="N21" s="27" t="n">
        <f aca="false">SUM(L21+M21)</f>
        <v>12638195.54</v>
      </c>
      <c r="O21" s="155" t="n">
        <f aca="false">O18+O20</f>
        <v>0</v>
      </c>
      <c r="P21" s="27" t="n">
        <f aca="false">N21+O21</f>
        <v>12638195.54</v>
      </c>
      <c r="Q21" s="27" t="n">
        <f aca="false">Q18+Q20</f>
        <v>0</v>
      </c>
      <c r="R21" s="27" t="n">
        <f aca="false">P21+Q21</f>
        <v>12638195.54</v>
      </c>
      <c r="S21" s="27"/>
      <c r="T21" s="155" t="n">
        <v>0</v>
      </c>
      <c r="U21" s="27" t="n">
        <f aca="false">R21+T21</f>
        <v>12638195.54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</v>
      </c>
      <c r="E22" s="157"/>
      <c r="F22" s="156" t="n">
        <f aca="false">IF(F10=0,0,F25/F10*-100)</f>
        <v>5</v>
      </c>
      <c r="G22" s="157"/>
      <c r="H22" s="156" t="n">
        <f aca="false">IF(H10=0,0,H25/H10*-100)</f>
        <v>5</v>
      </c>
      <c r="I22" s="215"/>
      <c r="J22" s="216" t="n">
        <f aca="false">IF(J10=0,0,J25/J10*-100)</f>
        <v>5</v>
      </c>
      <c r="K22" s="158"/>
      <c r="L22" s="156" t="n">
        <f aca="false">IF(L10=0,0,L25/L10*-100)</f>
        <v>5</v>
      </c>
      <c r="M22" s="156"/>
      <c r="N22" s="156" t="n">
        <f aca="false">IF(N10=0,0,N25/N10*-100)</f>
        <v>5</v>
      </c>
      <c r="O22" s="156"/>
      <c r="P22" s="156" t="n">
        <f aca="false">IF(P10=0,0,P25/P10*-100)</f>
        <v>5</v>
      </c>
      <c r="Q22" s="156"/>
      <c r="R22" s="156" t="n">
        <f aca="false">IF(R10=0,0,R25/R10*-100)</f>
        <v>5</v>
      </c>
      <c r="S22" s="156"/>
      <c r="T22" s="158"/>
      <c r="U22" s="156" t="n">
        <f aca="false">IF(U10=0,0,U25/U10*-100)</f>
        <v>5</v>
      </c>
      <c r="W22" s="45"/>
      <c r="Z22" s="46"/>
    </row>
    <row r="23" customFormat="false" ht="13.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215"/>
      <c r="J23" s="217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408384.55</v>
      </c>
      <c r="E24" s="32"/>
      <c r="F24" s="56" t="n">
        <f aca="false">F10*F23/-100</f>
        <v>-408384.55</v>
      </c>
      <c r="G24" s="32"/>
      <c r="H24" s="56" t="n">
        <f aca="false">H10*H23/-100</f>
        <v>-408384.55</v>
      </c>
      <c r="I24" s="213"/>
      <c r="J24" s="210" t="n">
        <f aca="false">J10*J23/-100</f>
        <v>-408384.55</v>
      </c>
      <c r="K24" s="32"/>
      <c r="L24" s="56" t="n">
        <f aca="false">L10*L23/-100</f>
        <v>-408384.55</v>
      </c>
      <c r="M24" s="56"/>
      <c r="N24" s="56" t="n">
        <f aca="false">N10*N23/-100</f>
        <v>-408384.55</v>
      </c>
      <c r="O24" s="56"/>
      <c r="P24" s="56" t="n">
        <f aca="false">P10*P23/-100</f>
        <v>-408384.55</v>
      </c>
      <c r="Q24" s="56"/>
      <c r="R24" s="56" t="n">
        <f aca="false">R10*R23/-100</f>
        <v>-408384.55</v>
      </c>
      <c r="S24" s="56"/>
      <c r="T24" s="32"/>
      <c r="U24" s="56" t="n">
        <f aca="false">U10*U23/-100</f>
        <v>-408384.55</v>
      </c>
      <c r="W24" s="57"/>
      <c r="X24" s="58"/>
      <c r="Y24" s="57"/>
      <c r="Z24" s="59"/>
    </row>
    <row r="25" customFormat="false" ht="13.5" hidden="false" customHeight="false" outlineLevel="0" collapsed="false">
      <c r="B25" s="64" t="s">
        <v>42</v>
      </c>
      <c r="C25" s="65" t="s">
        <v>43</v>
      </c>
      <c r="D25" s="61" t="n">
        <f aca="false">D8-D21</f>
        <v>-408384.549999999</v>
      </c>
      <c r="E25" s="32"/>
      <c r="F25" s="61" t="n">
        <f aca="false">F8-F21</f>
        <v>-408384.549999999</v>
      </c>
      <c r="G25" s="32"/>
      <c r="H25" s="61" t="n">
        <f aca="false">H8-H21</f>
        <v>-408384.549999999</v>
      </c>
      <c r="I25" s="213"/>
      <c r="J25" s="218" t="n">
        <f aca="false">J8-J21</f>
        <v>-408384.549999999</v>
      </c>
      <c r="K25" s="32"/>
      <c r="L25" s="61" t="n">
        <f aca="false">L8-L21</f>
        <v>-408384.549999999</v>
      </c>
      <c r="M25" s="61"/>
      <c r="N25" s="61" t="n">
        <f aca="false">N8-N21</f>
        <v>-408384.549999999</v>
      </c>
      <c r="O25" s="61"/>
      <c r="P25" s="61" t="n">
        <f aca="false">P8-P21</f>
        <v>-408384.549999999</v>
      </c>
      <c r="Q25" s="61"/>
      <c r="R25" s="61" t="n">
        <f aca="false">R8-R21</f>
        <v>-408384.549999999</v>
      </c>
      <c r="S25" s="61"/>
      <c r="T25" s="32"/>
      <c r="U25" s="61" t="n">
        <f aca="false">U8-U21</f>
        <v>-408384.549999999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0</v>
      </c>
      <c r="I26" s="213"/>
      <c r="J26" s="218" t="n">
        <f aca="false">+J24-J25</f>
        <v>0</v>
      </c>
      <c r="K26" s="32"/>
      <c r="L26" s="61" t="n">
        <f aca="false">+L24-L25</f>
        <v>0</v>
      </c>
      <c r="M26" s="61"/>
      <c r="N26" s="61" t="n">
        <f aca="false">+N24-N25</f>
        <v>0</v>
      </c>
      <c r="O26" s="61"/>
      <c r="P26" s="61" t="n">
        <f aca="false">+P24-P25</f>
        <v>0</v>
      </c>
      <c r="Q26" s="61"/>
      <c r="R26" s="61" t="n">
        <f aca="false">+R24-R25</f>
        <v>0</v>
      </c>
      <c r="S26" s="61"/>
      <c r="T26" s="32"/>
      <c r="U26" s="61" t="n">
        <f aca="false">+U24-U25</f>
        <v>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213"/>
      <c r="J27" s="218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241" t="n">
        <f aca="false">D30+D32</f>
        <v>408384.55</v>
      </c>
      <c r="E28" s="161" t="n">
        <f aca="false">E32+E30</f>
        <v>0</v>
      </c>
      <c r="F28" s="161" t="n">
        <f aca="false">F32+F30</f>
        <v>408384.55</v>
      </c>
      <c r="G28" s="161" t="n">
        <f aca="false">G32+G30</f>
        <v>0</v>
      </c>
      <c r="H28" s="56" t="n">
        <f aca="false">G28+F28</f>
        <v>408384.55</v>
      </c>
      <c r="I28" s="219" t="n">
        <f aca="false">I32+I30</f>
        <v>0</v>
      </c>
      <c r="J28" s="210" t="n">
        <f aca="false">I28+H28</f>
        <v>408384.55</v>
      </c>
      <c r="K28" s="161" t="n">
        <f aca="false">K32+K30</f>
        <v>0</v>
      </c>
      <c r="L28" s="56" t="n">
        <f aca="false">K28+J28</f>
        <v>408384.55</v>
      </c>
      <c r="M28" s="161" t="n">
        <f aca="false">M32+M30</f>
        <v>0</v>
      </c>
      <c r="N28" s="56" t="n">
        <f aca="false">M28+L28</f>
        <v>408384.55</v>
      </c>
      <c r="O28" s="56"/>
      <c r="P28" s="56" t="n">
        <f aca="false">O28+N28</f>
        <v>408384.55</v>
      </c>
      <c r="Q28" s="56"/>
      <c r="R28" s="56" t="n">
        <f aca="false">Q28+P28</f>
        <v>408384.55</v>
      </c>
      <c r="S28" s="56"/>
      <c r="T28" s="161" t="n">
        <f aca="false">T32+T30</f>
        <v>0</v>
      </c>
      <c r="U28" s="56" t="n">
        <f aca="false">T28+N28</f>
        <v>408384.5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213"/>
      <c r="J29" s="218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408384.55</v>
      </c>
      <c r="E30" s="32" t="n">
        <v>0</v>
      </c>
      <c r="F30" s="56" t="n">
        <f aca="false">E30+D30</f>
        <v>408384.55</v>
      </c>
      <c r="G30" s="200" t="n">
        <v>0</v>
      </c>
      <c r="H30" s="56" t="n">
        <f aca="false">G30+F30</f>
        <v>408384.55</v>
      </c>
      <c r="I30" s="220" t="n">
        <v>0</v>
      </c>
      <c r="J30" s="210" t="n">
        <f aca="false">I30+H30</f>
        <v>408384.55</v>
      </c>
      <c r="K30" s="200" t="n">
        <v>0</v>
      </c>
      <c r="L30" s="56" t="n">
        <f aca="false">K30+J30</f>
        <v>408384.55</v>
      </c>
      <c r="M30" s="201" t="n">
        <v>0</v>
      </c>
      <c r="N30" s="56" t="n">
        <f aca="false">M30+L30</f>
        <v>408384.55</v>
      </c>
      <c r="O30" s="56"/>
      <c r="P30" s="56" t="n">
        <f aca="false">O30+N30</f>
        <v>408384.55</v>
      </c>
      <c r="Q30" s="56"/>
      <c r="R30" s="56" t="n">
        <f aca="false">Q30+P30</f>
        <v>408384.55</v>
      </c>
      <c r="S30" s="56"/>
      <c r="T30" s="32"/>
      <c r="U30" s="56" t="n">
        <f aca="false">T30+N30</f>
        <v>408384.5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213"/>
      <c r="J31" s="218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213"/>
      <c r="J32" s="210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213"/>
      <c r="J33" s="218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213"/>
      <c r="J34" s="218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4083845.5</v>
      </c>
      <c r="E35" s="164"/>
      <c r="F35" s="163" t="n">
        <f aca="false">IF(F22&lt;=F23,F10/2,F10)</f>
        <v>4083845.5</v>
      </c>
      <c r="G35" s="164"/>
      <c r="H35" s="163" t="n">
        <f aca="false">IF(H22&lt;=H23,H10/2,H10)</f>
        <v>4083845.5</v>
      </c>
      <c r="I35" s="221"/>
      <c r="J35" s="222" t="n">
        <f aca="false">IF(J22&lt;=J23,J10/2,J10)</f>
        <v>4083845.5</v>
      </c>
      <c r="K35" s="164"/>
      <c r="L35" s="163" t="n">
        <f aca="false">IF(L22&lt;=L23,L10/2,L10)</f>
        <v>4083845.5</v>
      </c>
      <c r="M35" s="163"/>
      <c r="N35" s="163" t="n">
        <f aca="false">IF(N22&lt;=N23,N10/2,N10)</f>
        <v>4083845.5</v>
      </c>
      <c r="O35" s="163"/>
      <c r="P35" s="163" t="n">
        <f aca="false">IF(P22&lt;=P23,P10/2,P10)</f>
        <v>4083845.5</v>
      </c>
      <c r="Q35" s="163"/>
      <c r="R35" s="163" t="n">
        <f aca="false">IF(R22&lt;=R23,R10/2,R10)</f>
        <v>4083845.5</v>
      </c>
      <c r="S35" s="163"/>
      <c r="T35" s="164"/>
      <c r="U35" s="163" t="n">
        <f aca="false">IF(U22&lt;=U23,U10/2,U10)</f>
        <v>4083845.5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4083845.5</v>
      </c>
      <c r="E36" s="165" t="n">
        <v>0</v>
      </c>
      <c r="F36" s="165" t="n">
        <f aca="false">D36+E36</f>
        <v>4083845.5</v>
      </c>
      <c r="G36" s="165"/>
      <c r="H36" s="165" t="n">
        <f aca="false">F36+G36</f>
        <v>4083845.5</v>
      </c>
      <c r="I36" s="223" t="n">
        <v>0</v>
      </c>
      <c r="J36" s="223" t="n">
        <f aca="false">H36+I36</f>
        <v>4083845.5</v>
      </c>
      <c r="K36" s="165" t="n">
        <f aca="false">K10*50/100</f>
        <v>0</v>
      </c>
      <c r="L36" s="165" t="n">
        <f aca="false">J36+K36</f>
        <v>4083845.5</v>
      </c>
      <c r="M36" s="165" t="n">
        <v>0</v>
      </c>
      <c r="N36" s="165" t="n">
        <f aca="false">L36+M36</f>
        <v>4083845.5</v>
      </c>
      <c r="O36" s="165" t="n">
        <v>0</v>
      </c>
      <c r="P36" s="165" t="n">
        <f aca="false">N36+O36</f>
        <v>4083845.5</v>
      </c>
      <c r="Q36" s="165"/>
      <c r="R36" s="165" t="n">
        <f aca="false">P36+Q36</f>
        <v>4083845.5</v>
      </c>
      <c r="S36" s="165"/>
      <c r="T36" s="165" t="n">
        <v>0</v>
      </c>
      <c r="U36" s="165" t="n">
        <f aca="false">R36+T36</f>
        <v>4083845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224"/>
      <c r="J37" s="225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226"/>
      <c r="J38" s="227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3.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227"/>
      <c r="J39" s="225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3.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228"/>
      <c r="J40" s="229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3.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228"/>
      <c r="J41" s="230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3.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228"/>
      <c r="J42" s="23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3.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228"/>
      <c r="J43" s="23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3.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228"/>
      <c r="J44" s="23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228"/>
      <c r="J45" s="23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232"/>
      <c r="J46" s="232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3.5" hidden="false" customHeight="false" outlineLevel="0" collapsed="false">
      <c r="B47" s="168" t="n">
        <v>7</v>
      </c>
      <c r="C47" s="181" t="s">
        <v>71</v>
      </c>
      <c r="D47" s="182" t="n">
        <f aca="false">+D51</f>
        <v>1661411.33</v>
      </c>
      <c r="E47" s="183"/>
      <c r="F47" s="182" t="n">
        <f aca="false">+F51</f>
        <v>1661411.33</v>
      </c>
      <c r="G47" s="165"/>
      <c r="H47" s="182" t="n">
        <f aca="false">+H51</f>
        <v>1873499.33</v>
      </c>
      <c r="I47" s="233"/>
      <c r="J47" s="234" t="n">
        <f aca="false">+J51</f>
        <v>1873499.33</v>
      </c>
      <c r="K47" s="184"/>
      <c r="L47" s="182" t="n">
        <f aca="false">+L51</f>
        <v>1873499.33</v>
      </c>
      <c r="M47" s="182"/>
      <c r="N47" s="182" t="n">
        <f aca="false">+N51</f>
        <v>1873499.33</v>
      </c>
      <c r="O47" s="182"/>
      <c r="P47" s="182" t="n">
        <f aca="false">+P51</f>
        <v>1873499.33</v>
      </c>
      <c r="Q47" s="182"/>
      <c r="R47" s="182" t="n">
        <f aca="false">+R51</f>
        <v>1873499.33</v>
      </c>
      <c r="S47" s="182"/>
      <c r="T47" s="184"/>
      <c r="U47" s="182" t="n">
        <f aca="false">+U51</f>
        <v>1873499.33</v>
      </c>
    </row>
    <row r="48" customFormat="false" ht="13.5" hidden="false" customHeight="false" outlineLevel="0" collapsed="false">
      <c r="B48" s="179" t="s">
        <v>72</v>
      </c>
      <c r="C48" s="185" t="s">
        <v>73</v>
      </c>
      <c r="D48" s="186" t="n">
        <f aca="false">+D18</f>
        <v>11224275.54</v>
      </c>
      <c r="E48" s="187"/>
      <c r="F48" s="186" t="n">
        <f aca="false">+F18</f>
        <v>11224275.54</v>
      </c>
      <c r="G48" s="165"/>
      <c r="H48" s="186" t="n">
        <f aca="false">+H18</f>
        <v>12638195.54</v>
      </c>
      <c r="I48" s="235"/>
      <c r="J48" s="236" t="n">
        <f aca="false">+J18</f>
        <v>12638195.54</v>
      </c>
      <c r="K48" s="188"/>
      <c r="L48" s="186" t="n">
        <f aca="false">+L18</f>
        <v>12638195.54</v>
      </c>
      <c r="M48" s="186"/>
      <c r="N48" s="186" t="n">
        <f aca="false">+N18</f>
        <v>12638195.54</v>
      </c>
      <c r="O48" s="186"/>
      <c r="P48" s="186" t="n">
        <f aca="false">+P18</f>
        <v>12638195.54</v>
      </c>
      <c r="Q48" s="186"/>
      <c r="R48" s="186" t="n">
        <f aca="false">+R18</f>
        <v>12638195.54</v>
      </c>
      <c r="S48" s="186"/>
      <c r="T48" s="188"/>
      <c r="U48" s="186" t="n">
        <f aca="false">+U18</f>
        <v>12638195.54</v>
      </c>
    </row>
    <row r="49" customFormat="false" ht="13.5" hidden="false" customHeight="false" outlineLevel="0" collapsed="false">
      <c r="B49" s="179" t="s">
        <v>74</v>
      </c>
      <c r="C49" s="185" t="s">
        <v>75</v>
      </c>
      <c r="D49" s="186" t="n">
        <f aca="false">+D16</f>
        <v>148200</v>
      </c>
      <c r="E49" s="189"/>
      <c r="F49" s="186" t="n">
        <f aca="false">+F16</f>
        <v>148200</v>
      </c>
      <c r="G49" s="165"/>
      <c r="H49" s="186" t="n">
        <f aca="false">+H16</f>
        <v>148200</v>
      </c>
      <c r="I49" s="235"/>
      <c r="J49" s="236" t="n">
        <f aca="false">+J16</f>
        <v>148200</v>
      </c>
      <c r="K49" s="188"/>
      <c r="L49" s="186" t="n">
        <f aca="false">+L16</f>
        <v>148200</v>
      </c>
      <c r="M49" s="186"/>
      <c r="N49" s="186" t="n">
        <f aca="false">+N16</f>
        <v>148200</v>
      </c>
      <c r="O49" s="186"/>
      <c r="P49" s="186" t="n">
        <f aca="false">+P16</f>
        <v>148200</v>
      </c>
      <c r="Q49" s="186"/>
      <c r="R49" s="186" t="n">
        <f aca="false">+R16</f>
        <v>148200</v>
      </c>
      <c r="S49" s="186"/>
      <c r="T49" s="188"/>
      <c r="U49" s="186" t="n">
        <f aca="false">+U16</f>
        <v>148200</v>
      </c>
    </row>
    <row r="50" customFormat="false" ht="13.5" hidden="false" customHeight="false" outlineLevel="0" collapsed="false">
      <c r="B50" s="179" t="s">
        <v>76</v>
      </c>
      <c r="C50" s="185" t="s">
        <v>77</v>
      </c>
      <c r="D50" s="186" t="n">
        <f aca="false">D48-D49</f>
        <v>11076075.54</v>
      </c>
      <c r="E50" s="189"/>
      <c r="F50" s="186" t="n">
        <f aca="false">F48-F49</f>
        <v>11076075.54</v>
      </c>
      <c r="G50" s="165"/>
      <c r="H50" s="186" t="n">
        <f aca="false">H48-H49</f>
        <v>12489995.54</v>
      </c>
      <c r="I50" s="235"/>
      <c r="J50" s="236" t="n">
        <f aca="false">J48-J49</f>
        <v>12489995.54</v>
      </c>
      <c r="K50" s="188"/>
      <c r="L50" s="186" t="n">
        <f aca="false">L48-L49</f>
        <v>12489995.54</v>
      </c>
      <c r="M50" s="186"/>
      <c r="N50" s="186" t="n">
        <f aca="false">N48-N49</f>
        <v>12489995.54</v>
      </c>
      <c r="O50" s="186"/>
      <c r="P50" s="186" t="n">
        <f aca="false">P48-P49</f>
        <v>12489995.54</v>
      </c>
      <c r="Q50" s="186"/>
      <c r="R50" s="186" t="n">
        <f aca="false">R48-R49</f>
        <v>12489995.54</v>
      </c>
      <c r="S50" s="186"/>
      <c r="T50" s="188"/>
      <c r="U50" s="186" t="n">
        <f aca="false">U48-U49</f>
        <v>12489995.54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661411.33</v>
      </c>
      <c r="E51" s="189"/>
      <c r="F51" s="186" t="n">
        <f aca="false">F50*15/100</f>
        <v>1661411.33</v>
      </c>
      <c r="G51" s="165"/>
      <c r="H51" s="186" t="n">
        <f aca="false">H50*15/100</f>
        <v>1873499.33</v>
      </c>
      <c r="I51" s="235"/>
      <c r="J51" s="236" t="n">
        <f aca="false">J50*15/100</f>
        <v>1873499.33</v>
      </c>
      <c r="K51" s="188"/>
      <c r="L51" s="186" t="n">
        <f aca="false">L50*15/100</f>
        <v>1873499.33</v>
      </c>
      <c r="M51" s="186"/>
      <c r="N51" s="186" t="n">
        <f aca="false">N50*15/100</f>
        <v>1873499.33</v>
      </c>
      <c r="O51" s="186"/>
      <c r="P51" s="186" t="n">
        <f aca="false">P50*15/100</f>
        <v>1873499.33</v>
      </c>
      <c r="Q51" s="186"/>
      <c r="R51" s="186" t="n">
        <f aca="false">R50*15/100</f>
        <v>1873499.33</v>
      </c>
      <c r="S51" s="186"/>
      <c r="T51" s="188"/>
      <c r="U51" s="186" t="n">
        <f aca="false">U50*15/100</f>
        <v>1873499.33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237"/>
      <c r="J52" s="237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232"/>
      <c r="J53" s="232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226"/>
      <c r="J55" s="225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227"/>
      <c r="J56" s="224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227"/>
      <c r="J57" s="224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238"/>
      <c r="J58" s="239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216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30.6" hidden="false" customHeight="tru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205"/>
      <c r="J65" s="205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205"/>
      <c r="J66" s="205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W10" activeCellId="0" sqref="W10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2.28"/>
    <col collapsed="false" customWidth="true" hidden="false" outlineLevel="0" max="7" min="7" style="0" width="12.56"/>
    <col collapsed="false" customWidth="true" hidden="false" outlineLevel="0" max="8" min="8" style="0" width="13.28"/>
    <col collapsed="false" customWidth="true" hidden="true" outlineLevel="0" max="9" min="9" style="202" width="11.13"/>
    <col collapsed="false" customWidth="true" hidden="true" outlineLevel="0" max="10" min="10" style="202" width="16.13"/>
    <col collapsed="false" customWidth="true" hidden="true" outlineLevel="0" max="11" min="11" style="0" width="10.28"/>
    <col collapsed="false" customWidth="true" hidden="true" outlineLevel="0" max="12" min="12" style="0" width="13.7"/>
    <col collapsed="false" customWidth="true" hidden="true" outlineLevel="0" max="13" min="13" style="0" width="10.13"/>
    <col collapsed="false" customWidth="true" hidden="true" outlineLevel="0" max="14" min="14" style="0" width="14.85"/>
    <col collapsed="false" customWidth="true" hidden="true" outlineLevel="0" max="15" min="15" style="0" width="11.56"/>
    <col collapsed="false" customWidth="true" hidden="true" outlineLevel="0" max="16" min="16" style="0" width="13.28"/>
    <col collapsed="false" customWidth="true" hidden="true" outlineLevel="0" max="17" min="17" style="0" width="11.56"/>
    <col collapsed="false" customWidth="true" hidden="true" outlineLevel="0" max="18" min="18" style="0" width="15.85"/>
    <col collapsed="false" customWidth="true" hidden="true" outlineLevel="0" max="19" min="19" style="0" width="11.56"/>
    <col collapsed="false" customWidth="true" hidden="true" outlineLevel="0" max="20" min="20" style="0" width="9.56"/>
    <col collapsed="false" customWidth="true" hidden="true" outlineLevel="0" max="21" min="21" style="0" width="0.13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22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206"/>
      <c r="J4" s="206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214</v>
      </c>
      <c r="E5" s="11" t="s">
        <v>221</v>
      </c>
      <c r="F5" s="11"/>
      <c r="G5" s="242" t="s">
        <v>222</v>
      </c>
      <c r="H5" s="242"/>
      <c r="I5" s="243" t="s">
        <v>207</v>
      </c>
      <c r="J5" s="243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211</v>
      </c>
      <c r="R5" s="11"/>
      <c r="S5" s="12"/>
      <c r="T5" s="11" t="s">
        <v>198</v>
      </c>
      <c r="U5" s="11"/>
    </row>
    <row r="6" customFormat="false" ht="41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244" t="s">
        <v>14</v>
      </c>
      <c r="I6" s="245" t="s">
        <v>13</v>
      </c>
      <c r="J6" s="209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3.5" hidden="false" customHeight="false" outlineLevel="0" collapsed="false">
      <c r="B8" s="149" t="s">
        <v>16</v>
      </c>
      <c r="C8" s="65" t="s">
        <v>17</v>
      </c>
      <c r="D8" s="56" t="n">
        <f aca="false">+D10+D13</f>
        <v>10815890.99</v>
      </c>
      <c r="E8" s="56" t="n">
        <f aca="false">+E10+E13</f>
        <v>0</v>
      </c>
      <c r="F8" s="56" t="n">
        <f aca="false">+F10+F13</f>
        <v>10815890.99</v>
      </c>
      <c r="G8" s="56" t="n">
        <f aca="false">+G10+G13</f>
        <v>1413920</v>
      </c>
      <c r="H8" s="56" t="n">
        <f aca="false">+H10+H13</f>
        <v>12229810.99</v>
      </c>
      <c r="I8" s="210" t="n">
        <f aca="false">+I10+I13</f>
        <v>0</v>
      </c>
      <c r="J8" s="210" t="n">
        <f aca="false">+J10+J13</f>
        <v>12229810.99</v>
      </c>
      <c r="K8" s="56" t="n">
        <f aca="false">+K10+K13</f>
        <v>0</v>
      </c>
      <c r="L8" s="56" t="n">
        <f aca="false">+L10+L13</f>
        <v>12229810.99</v>
      </c>
      <c r="M8" s="56" t="n">
        <f aca="false">+M10+M13</f>
        <v>0</v>
      </c>
      <c r="N8" s="56" t="n">
        <f aca="false">+N10+N13</f>
        <v>12229810.99</v>
      </c>
      <c r="O8" s="56" t="n">
        <f aca="false">O10+O13</f>
        <v>0</v>
      </c>
      <c r="P8" s="56" t="n">
        <f aca="false">N8+O8</f>
        <v>12229810.99</v>
      </c>
      <c r="Q8" s="27" t="n">
        <f aca="false">Q10+Q13</f>
        <v>0</v>
      </c>
      <c r="R8" s="56" t="n">
        <f aca="false">P8+Q8</f>
        <v>12229810.99</v>
      </c>
      <c r="S8" s="27"/>
      <c r="T8" s="56" t="n">
        <f aca="false">+T10+T13</f>
        <v>0</v>
      </c>
      <c r="U8" s="56" t="n">
        <f aca="false">R8+T8</f>
        <v>12229810.99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11"/>
      <c r="J9" s="211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3.5" hidden="false" customHeight="false" outlineLevel="0" collapsed="false">
      <c r="B10" s="149" t="s">
        <v>19</v>
      </c>
      <c r="C10" s="65" t="s">
        <v>20</v>
      </c>
      <c r="D10" s="56" t="n">
        <f aca="false">D11+D12</f>
        <v>8167690.99</v>
      </c>
      <c r="E10" s="56" t="n">
        <f aca="false">E11+E12</f>
        <v>0</v>
      </c>
      <c r="F10" s="56" t="n">
        <f aca="false">F11+F12</f>
        <v>8167690.99</v>
      </c>
      <c r="G10" s="56" t="n">
        <f aca="false">G11+G12</f>
        <v>0</v>
      </c>
      <c r="H10" s="56" t="n">
        <f aca="false">H11+H12</f>
        <v>8167690.99</v>
      </c>
      <c r="I10" s="210" t="n">
        <f aca="false">I11+I12</f>
        <v>0</v>
      </c>
      <c r="J10" s="210" t="n">
        <f aca="false">J11+J12</f>
        <v>8167690.99</v>
      </c>
      <c r="K10" s="56" t="n">
        <f aca="false">K11+K12</f>
        <v>0</v>
      </c>
      <c r="L10" s="56" t="n">
        <f aca="false">L11+L12</f>
        <v>8167690.99</v>
      </c>
      <c r="M10" s="56" t="n">
        <f aca="false">M11+M12</f>
        <v>0</v>
      </c>
      <c r="N10" s="56" t="n">
        <f aca="false">N11+N12</f>
        <v>8167690.99</v>
      </c>
      <c r="O10" s="56" t="n">
        <f aca="false">O11+O12</f>
        <v>0</v>
      </c>
      <c r="P10" s="56" t="n">
        <f aca="false">N10+O10</f>
        <v>8167690.99</v>
      </c>
      <c r="Q10" s="27" t="n">
        <f aca="false">Q11+Q12</f>
        <v>0</v>
      </c>
      <c r="R10" s="56" t="n">
        <f aca="false">P10+Q10</f>
        <v>8167690.99</v>
      </c>
      <c r="S10" s="27"/>
      <c r="T10" s="56" t="n">
        <f aca="false">T11+T12</f>
        <v>0</v>
      </c>
      <c r="U10" s="56" t="n">
        <f aca="false">R10+T10</f>
        <v>8167690.99</v>
      </c>
    </row>
    <row r="11" customFormat="false" ht="13.5" hidden="false" customHeight="false" outlineLevel="0" collapsed="false">
      <c r="B11" s="149"/>
      <c r="C11" s="150" t="s">
        <v>21</v>
      </c>
      <c r="D11" s="28" t="n">
        <v>8044730.99</v>
      </c>
      <c r="E11" s="28" t="n">
        <v>0</v>
      </c>
      <c r="F11" s="27" t="n">
        <f aca="false">D11+E11</f>
        <v>8044730.99</v>
      </c>
      <c r="G11" s="28" t="n">
        <v>0</v>
      </c>
      <c r="H11" s="27" t="n">
        <f aca="false">F11+G11</f>
        <v>8044730.99</v>
      </c>
      <c r="I11" s="211" t="n">
        <v>0</v>
      </c>
      <c r="J11" s="212" t="n">
        <f aca="false">H11+I11</f>
        <v>8044730.99</v>
      </c>
      <c r="K11" s="28" t="n">
        <v>0</v>
      </c>
      <c r="L11" s="27" t="n">
        <f aca="false">J11+K11</f>
        <v>8044730.99</v>
      </c>
      <c r="M11" s="27"/>
      <c r="N11" s="27" t="n">
        <f aca="false">L11+M11</f>
        <v>8044730.99</v>
      </c>
      <c r="O11" s="27"/>
      <c r="P11" s="27" t="n">
        <f aca="false">N11+O11</f>
        <v>8044730.99</v>
      </c>
      <c r="Q11" s="27"/>
      <c r="R11" s="27" t="n">
        <f aca="false">P11+Q11</f>
        <v>8044730.99</v>
      </c>
      <c r="S11" s="27"/>
      <c r="T11" s="28" t="n">
        <v>0</v>
      </c>
      <c r="U11" s="27" t="n">
        <f aca="false">P11+T11</f>
        <v>8044730.99</v>
      </c>
    </row>
    <row r="12" customFormat="false" ht="13.5" hidden="false" customHeight="false" outlineLevel="0" collapsed="false">
      <c r="B12" s="149"/>
      <c r="C12" s="150" t="s">
        <v>22</v>
      </c>
      <c r="D12" s="28" t="n">
        <v>122960</v>
      </c>
      <c r="E12" s="28" t="n">
        <v>0</v>
      </c>
      <c r="F12" s="27" t="n">
        <f aca="false">D12+E12</f>
        <v>122960</v>
      </c>
      <c r="G12" s="28" t="n">
        <v>0</v>
      </c>
      <c r="H12" s="27" t="n">
        <f aca="false">F12+G12</f>
        <v>122960</v>
      </c>
      <c r="I12" s="211" t="n">
        <v>0</v>
      </c>
      <c r="J12" s="212" t="n">
        <f aca="false">H12+I12</f>
        <v>122960</v>
      </c>
      <c r="K12" s="28" t="n">
        <v>0</v>
      </c>
      <c r="L12" s="27" t="n">
        <f aca="false">J12+K12</f>
        <v>122960</v>
      </c>
      <c r="M12" s="27" t="n">
        <v>0</v>
      </c>
      <c r="N12" s="27" t="n">
        <f aca="false">L12+M12</f>
        <v>122960</v>
      </c>
      <c r="O12" s="27" t="n">
        <v>0</v>
      </c>
      <c r="P12" s="27" t="n">
        <f aca="false">N12+O12</f>
        <v>122960</v>
      </c>
      <c r="Q12" s="27"/>
      <c r="R12" s="27" t="n">
        <f aca="false">P12+Q12</f>
        <v>122960</v>
      </c>
      <c r="S12" s="27"/>
      <c r="T12" s="28" t="n">
        <v>0</v>
      </c>
      <c r="U12" s="27" t="n">
        <f aca="false">P12+T12</f>
        <v>122960</v>
      </c>
    </row>
    <row r="13" customFormat="false" ht="13.5" hidden="false" customHeight="false" outlineLevel="0" collapsed="false">
      <c r="B13" s="149" t="s">
        <v>23</v>
      </c>
      <c r="C13" s="65" t="s">
        <v>24</v>
      </c>
      <c r="D13" s="56" t="n">
        <f aca="false">SUM(D14:D17)</f>
        <v>2648200</v>
      </c>
      <c r="E13" s="56" t="n">
        <f aca="false">SUM(E14:E17)</f>
        <v>0</v>
      </c>
      <c r="F13" s="56" t="n">
        <f aca="false">SUM(F14:F17)</f>
        <v>2648200</v>
      </c>
      <c r="G13" s="56" t="n">
        <f aca="false">SUM(G14:G17)</f>
        <v>1413920</v>
      </c>
      <c r="H13" s="56" t="n">
        <f aca="false">SUM(H14:H17)</f>
        <v>4062120</v>
      </c>
      <c r="I13" s="210" t="n">
        <f aca="false">SUM(I14:I17)</f>
        <v>0</v>
      </c>
      <c r="J13" s="210" t="n">
        <f aca="false">SUM(J14:J17)</f>
        <v>4062120</v>
      </c>
      <c r="K13" s="56" t="n">
        <f aca="false">SUM(K14:K17)</f>
        <v>0</v>
      </c>
      <c r="L13" s="56" t="n">
        <f aca="false">SUM(L14:L17)</f>
        <v>4062120</v>
      </c>
      <c r="M13" s="56" t="n">
        <f aca="false">SUM(M14:M17)</f>
        <v>0</v>
      </c>
      <c r="N13" s="56" t="n">
        <f aca="false">SUM(N14:N17)</f>
        <v>4062120</v>
      </c>
      <c r="O13" s="56" t="n">
        <f aca="false">O14+O15+O16+O17</f>
        <v>0</v>
      </c>
      <c r="P13" s="56" t="n">
        <f aca="false">N13+O13</f>
        <v>4062120</v>
      </c>
      <c r="Q13" s="27" t="n">
        <f aca="false">Q14+Q15+Q16+Q17</f>
        <v>0</v>
      </c>
      <c r="R13" s="56" t="n">
        <f aca="false">P13+Q13</f>
        <v>4062120</v>
      </c>
      <c r="S13" s="27"/>
      <c r="T13" s="56" t="n">
        <f aca="false">SUM(T14:T17)</f>
        <v>0</v>
      </c>
      <c r="U13" s="56" t="n">
        <f aca="false">R13+T13</f>
        <v>4062120</v>
      </c>
    </row>
    <row r="14" customFormat="false" ht="13.5" hidden="false" customHeight="false" outlineLevel="0" collapsed="false">
      <c r="B14" s="149"/>
      <c r="C14" s="150" t="s">
        <v>25</v>
      </c>
      <c r="D14" s="28" t="n">
        <v>2500000</v>
      </c>
      <c r="E14" s="28"/>
      <c r="F14" s="27" t="n">
        <f aca="false">D14+E14</f>
        <v>2500000</v>
      </c>
      <c r="G14" s="28"/>
      <c r="H14" s="27" t="n">
        <f aca="false">F14+G14</f>
        <v>2500000</v>
      </c>
      <c r="I14" s="211"/>
      <c r="J14" s="211" t="n">
        <f aca="false">H14+I14</f>
        <v>2500000</v>
      </c>
      <c r="K14" s="28"/>
      <c r="L14" s="28" t="n">
        <f aca="false">J14+K14</f>
        <v>2500000</v>
      </c>
      <c r="M14" s="28"/>
      <c r="N14" s="28" t="n">
        <f aca="false">L14+M14</f>
        <v>2500000</v>
      </c>
      <c r="O14" s="28"/>
      <c r="P14" s="27" t="n">
        <f aca="false">N14+O14</f>
        <v>2500000</v>
      </c>
      <c r="Q14" s="27"/>
      <c r="R14" s="27" t="n">
        <f aca="false">P14+Q14</f>
        <v>2500000</v>
      </c>
      <c r="S14" s="27"/>
      <c r="T14" s="28"/>
      <c r="U14" s="27" t="n">
        <f aca="false">R14+T14</f>
        <v>2500000</v>
      </c>
      <c r="Z14" s="29"/>
    </row>
    <row r="15" customFormat="false" ht="13.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11" t="n">
        <v>0</v>
      </c>
      <c r="J15" s="211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3.5" hidden="false" customHeight="false" outlineLevel="0" collapsed="false">
      <c r="B16" s="149"/>
      <c r="C16" s="150" t="s">
        <v>27</v>
      </c>
      <c r="D16" s="28" t="n">
        <v>148200</v>
      </c>
      <c r="E16" s="28"/>
      <c r="F16" s="27" t="n">
        <f aca="false">D16+E16</f>
        <v>148200</v>
      </c>
      <c r="G16" s="28"/>
      <c r="H16" s="27" t="n">
        <f aca="false">F16+G16</f>
        <v>148200</v>
      </c>
      <c r="I16" s="211"/>
      <c r="J16" s="211" t="n">
        <f aca="false">H16+I16</f>
        <v>148200</v>
      </c>
      <c r="K16" s="28"/>
      <c r="L16" s="28" t="n">
        <f aca="false">J16+K16</f>
        <v>148200</v>
      </c>
      <c r="M16" s="28"/>
      <c r="N16" s="28" t="n">
        <f aca="false">L16+M16</f>
        <v>148200</v>
      </c>
      <c r="O16" s="28"/>
      <c r="P16" s="27" t="n">
        <f aca="false">N16+O16</f>
        <v>148200</v>
      </c>
      <c r="Q16" s="27"/>
      <c r="R16" s="27" t="n">
        <f aca="false">P16+Q16</f>
        <v>148200</v>
      </c>
      <c r="S16" s="27"/>
      <c r="T16" s="28"/>
      <c r="U16" s="27" t="n">
        <f aca="false">R16+T16</f>
        <v>1482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1413920</v>
      </c>
      <c r="H17" s="27" t="n">
        <f aca="false">F17+G17</f>
        <v>1413920</v>
      </c>
      <c r="I17" s="211"/>
      <c r="J17" s="211" t="n">
        <f aca="false">H17+I17</f>
        <v>1413920</v>
      </c>
      <c r="K17" s="28"/>
      <c r="L17" s="28" t="n">
        <f aca="false">J17+K17</f>
        <v>1413920</v>
      </c>
      <c r="M17" s="28" t="n">
        <v>0</v>
      </c>
      <c r="N17" s="28" t="n">
        <f aca="false">L17+M17</f>
        <v>1413920</v>
      </c>
      <c r="O17" s="28" t="n">
        <v>0</v>
      </c>
      <c r="P17" s="27" t="n">
        <f aca="false">N17+O17</f>
        <v>1413920</v>
      </c>
      <c r="Q17" s="27"/>
      <c r="R17" s="27" t="n">
        <f aca="false">P17+Q17</f>
        <v>1413920</v>
      </c>
      <c r="S17" s="27"/>
      <c r="T17" s="28" t="n">
        <v>0</v>
      </c>
      <c r="U17" s="27" t="n">
        <f aca="false">R17+T17</f>
        <v>1413920</v>
      </c>
    </row>
    <row r="18" customFormat="false" ht="13.5" hidden="false" customHeight="false" outlineLevel="0" collapsed="false">
      <c r="B18" s="64" t="n">
        <v>2</v>
      </c>
      <c r="C18" s="151" t="s">
        <v>29</v>
      </c>
      <c r="D18" s="32" t="n">
        <v>11224275.54</v>
      </c>
      <c r="E18" s="28" t="n">
        <v>0</v>
      </c>
      <c r="F18" s="56" t="n">
        <f aca="false">E18+D18</f>
        <v>11224275.54</v>
      </c>
      <c r="G18" s="28" t="n">
        <v>1413920</v>
      </c>
      <c r="H18" s="56" t="n">
        <f aca="false">+F18+G18</f>
        <v>12638195.54</v>
      </c>
      <c r="I18" s="213"/>
      <c r="J18" s="213" t="n">
        <f aca="false">+H18+I18</f>
        <v>12638195.54</v>
      </c>
      <c r="K18" s="32"/>
      <c r="L18" s="32" t="n">
        <f aca="false">+J18+K18</f>
        <v>12638195.54</v>
      </c>
      <c r="M18" s="32" t="n">
        <v>0</v>
      </c>
      <c r="N18" s="32" t="n">
        <f aca="false">+L18+M18</f>
        <v>12638195.54</v>
      </c>
      <c r="O18" s="32"/>
      <c r="P18" s="27" t="n">
        <f aca="false">N18+O18</f>
        <v>12638195.54</v>
      </c>
      <c r="Q18" s="27"/>
      <c r="R18" s="27" t="n">
        <f aca="false">P18+Q18</f>
        <v>12638195.54</v>
      </c>
      <c r="S18" s="27"/>
      <c r="T18" s="32" t="n">
        <v>0</v>
      </c>
      <c r="U18" s="32" t="n">
        <f aca="false">R18+T18</f>
        <v>12638195.54</v>
      </c>
    </row>
    <row r="19" customFormat="false" ht="13.5" hidden="false" customHeight="false" outlineLevel="0" collapsed="false">
      <c r="B19" s="149" t="s">
        <v>30</v>
      </c>
      <c r="C19" s="240" t="s">
        <v>218</v>
      </c>
      <c r="D19" s="211" t="n">
        <v>1581369.87</v>
      </c>
      <c r="E19" s="28"/>
      <c r="F19" s="56" t="n">
        <f aca="false">E19+D19</f>
        <v>1581369.87</v>
      </c>
      <c r="G19" s="28"/>
      <c r="H19" s="27" t="n">
        <f aca="false">+F19+G19</f>
        <v>1581369.87</v>
      </c>
      <c r="I19" s="211"/>
      <c r="J19" s="212" t="n">
        <f aca="false">+H19+I19</f>
        <v>1581369.87</v>
      </c>
      <c r="K19" s="28"/>
      <c r="L19" s="27" t="n">
        <f aca="false">+J19+K19</f>
        <v>1581369.87</v>
      </c>
      <c r="M19" s="27"/>
      <c r="N19" s="27" t="n">
        <f aca="false">+L19+M19</f>
        <v>1581369.87</v>
      </c>
      <c r="O19" s="27"/>
      <c r="P19" s="27" t="n">
        <f aca="false">+N19+O19</f>
        <v>1581369.87</v>
      </c>
      <c r="Q19" s="27"/>
      <c r="R19" s="27" t="n">
        <f aca="false">SUM(P19+Q19)</f>
        <v>1581369.87</v>
      </c>
      <c r="S19" s="27"/>
      <c r="T19" s="28"/>
      <c r="U19" s="27" t="n">
        <f aca="false">+J19+T19</f>
        <v>1581369.87</v>
      </c>
    </row>
    <row r="20" customFormat="false" ht="13.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11"/>
      <c r="J20" s="212" t="n">
        <f aca="false">SUM(H20+I20)</f>
        <v>0</v>
      </c>
      <c r="K20" s="28"/>
      <c r="L20" s="27" t="n">
        <f aca="false">SUM(J20+K20)</f>
        <v>0</v>
      </c>
      <c r="M20" s="27"/>
      <c r="N20" s="27" t="n">
        <f aca="false">SUM(L20+M20)</f>
        <v>0</v>
      </c>
      <c r="O20" s="27"/>
      <c r="P20" s="27" t="n">
        <f aca="false">SUM(N20+O20)</f>
        <v>0</v>
      </c>
      <c r="Q20" s="27"/>
      <c r="R20" s="27" t="n">
        <f aca="false">SUM(P20+Q20)</f>
        <v>0</v>
      </c>
      <c r="S20" s="27"/>
      <c r="T20" s="28"/>
      <c r="U20" s="27" t="n">
        <f aca="false">SUM(J20+T20)</f>
        <v>0</v>
      </c>
    </row>
    <row r="21" customFormat="false" ht="19.15" hidden="false" customHeight="true" outlineLevel="0" collapsed="false">
      <c r="B21" s="149" t="s">
        <v>34</v>
      </c>
      <c r="C21" s="154" t="s">
        <v>35</v>
      </c>
      <c r="D21" s="56" t="n">
        <v>11224275.54</v>
      </c>
      <c r="E21" s="155" t="n">
        <f aca="false">E18+E20</f>
        <v>0</v>
      </c>
      <c r="F21" s="56" t="n">
        <f aca="false">E21+D21</f>
        <v>11224275.54</v>
      </c>
      <c r="G21" s="155" t="n">
        <f aca="false">G18+G20</f>
        <v>1413920</v>
      </c>
      <c r="H21" s="56" t="n">
        <f aca="false">H18+H20</f>
        <v>12638195.54</v>
      </c>
      <c r="I21" s="214" t="n">
        <f aca="false">I18+I20</f>
        <v>0</v>
      </c>
      <c r="J21" s="212" t="n">
        <f aca="false">SUM(H21+I21)</f>
        <v>12638195.54</v>
      </c>
      <c r="K21" s="155" t="n">
        <f aca="false">K18+K20</f>
        <v>0</v>
      </c>
      <c r="L21" s="27" t="n">
        <f aca="false">SUM(J21+K21)</f>
        <v>12638195.54</v>
      </c>
      <c r="M21" s="155" t="n">
        <f aca="false">M18+M20</f>
        <v>0</v>
      </c>
      <c r="N21" s="27" t="n">
        <f aca="false">SUM(L21+M21)</f>
        <v>12638195.54</v>
      </c>
      <c r="O21" s="155" t="n">
        <f aca="false">O18+O20</f>
        <v>0</v>
      </c>
      <c r="P21" s="27" t="n">
        <f aca="false">N21+O21</f>
        <v>12638195.54</v>
      </c>
      <c r="Q21" s="27" t="n">
        <f aca="false">Q18+Q20</f>
        <v>0</v>
      </c>
      <c r="R21" s="27" t="n">
        <f aca="false">P21+Q21</f>
        <v>12638195.54</v>
      </c>
      <c r="S21" s="27"/>
      <c r="T21" s="155" t="n">
        <v>0</v>
      </c>
      <c r="U21" s="27" t="n">
        <f aca="false">R21+T21</f>
        <v>12638195.54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</v>
      </c>
      <c r="E22" s="157"/>
      <c r="F22" s="156" t="n">
        <f aca="false">IF(F10=0,0,F25/F10*-100)</f>
        <v>5</v>
      </c>
      <c r="G22" s="157"/>
      <c r="H22" s="156" t="n">
        <f aca="false">IF(H10=0,0,H25/H10*-100)</f>
        <v>5</v>
      </c>
      <c r="I22" s="215"/>
      <c r="J22" s="216" t="n">
        <f aca="false">IF(J10=0,0,J25/J10*-100)</f>
        <v>5</v>
      </c>
      <c r="K22" s="158"/>
      <c r="L22" s="156" t="n">
        <f aca="false">IF(L10=0,0,L25/L10*-100)</f>
        <v>5</v>
      </c>
      <c r="M22" s="156"/>
      <c r="N22" s="156" t="n">
        <f aca="false">IF(N10=0,0,N25/N10*-100)</f>
        <v>5</v>
      </c>
      <c r="O22" s="156"/>
      <c r="P22" s="156" t="n">
        <f aca="false">IF(P10=0,0,P25/P10*-100)</f>
        <v>5</v>
      </c>
      <c r="Q22" s="156"/>
      <c r="R22" s="156" t="n">
        <f aca="false">IF(R10=0,0,R25/R10*-100)</f>
        <v>5</v>
      </c>
      <c r="S22" s="156"/>
      <c r="T22" s="158"/>
      <c r="U22" s="156" t="n">
        <f aca="false">IF(U10=0,0,U25/U10*-100)</f>
        <v>5</v>
      </c>
      <c r="W22" s="45"/>
      <c r="Z22" s="46"/>
    </row>
    <row r="23" customFormat="false" ht="13.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215"/>
      <c r="J23" s="217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408384.55</v>
      </c>
      <c r="E24" s="32"/>
      <c r="F24" s="56" t="n">
        <f aca="false">F10*F23/-100</f>
        <v>-408384.55</v>
      </c>
      <c r="G24" s="32"/>
      <c r="H24" s="56" t="n">
        <f aca="false">H10*H23/-100</f>
        <v>-408384.55</v>
      </c>
      <c r="I24" s="213"/>
      <c r="J24" s="210" t="n">
        <f aca="false">J10*J23/-100</f>
        <v>-408384.55</v>
      </c>
      <c r="K24" s="32"/>
      <c r="L24" s="56" t="n">
        <f aca="false">L10*L23/-100</f>
        <v>-408384.55</v>
      </c>
      <c r="M24" s="56"/>
      <c r="N24" s="56" t="n">
        <f aca="false">N10*N23/-100</f>
        <v>-408384.55</v>
      </c>
      <c r="O24" s="56"/>
      <c r="P24" s="56" t="n">
        <f aca="false">P10*P23/-100</f>
        <v>-408384.55</v>
      </c>
      <c r="Q24" s="56"/>
      <c r="R24" s="56" t="n">
        <f aca="false">R10*R23/-100</f>
        <v>-408384.55</v>
      </c>
      <c r="S24" s="56"/>
      <c r="T24" s="32"/>
      <c r="U24" s="56" t="n">
        <f aca="false">U10*U23/-100</f>
        <v>-408384.55</v>
      </c>
      <c r="W24" s="57"/>
      <c r="X24" s="58"/>
      <c r="Y24" s="57"/>
      <c r="Z24" s="59"/>
    </row>
    <row r="25" customFormat="false" ht="13.5" hidden="false" customHeight="false" outlineLevel="0" collapsed="false">
      <c r="B25" s="64" t="s">
        <v>42</v>
      </c>
      <c r="C25" s="65" t="s">
        <v>43</v>
      </c>
      <c r="D25" s="61" t="n">
        <f aca="false">D8-D21</f>
        <v>-408384.549999999</v>
      </c>
      <c r="E25" s="32"/>
      <c r="F25" s="61" t="n">
        <f aca="false">F8-F21</f>
        <v>-408384.549999999</v>
      </c>
      <c r="G25" s="32"/>
      <c r="H25" s="61" t="n">
        <f aca="false">H8-H21</f>
        <v>-408384.549999999</v>
      </c>
      <c r="I25" s="213"/>
      <c r="J25" s="218" t="n">
        <f aca="false">J8-J21</f>
        <v>-408384.549999999</v>
      </c>
      <c r="K25" s="32"/>
      <c r="L25" s="61" t="n">
        <f aca="false">L8-L21</f>
        <v>-408384.549999999</v>
      </c>
      <c r="M25" s="61"/>
      <c r="N25" s="61" t="n">
        <f aca="false">N8-N21</f>
        <v>-408384.549999999</v>
      </c>
      <c r="O25" s="61"/>
      <c r="P25" s="61" t="n">
        <f aca="false">P8-P21</f>
        <v>-408384.549999999</v>
      </c>
      <c r="Q25" s="61"/>
      <c r="R25" s="61" t="n">
        <f aca="false">R8-R21</f>
        <v>-408384.549999999</v>
      </c>
      <c r="S25" s="61"/>
      <c r="T25" s="32"/>
      <c r="U25" s="61" t="n">
        <f aca="false">U8-U21</f>
        <v>-408384.549999999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0</v>
      </c>
      <c r="I26" s="213"/>
      <c r="J26" s="218" t="n">
        <f aca="false">+J24-J25</f>
        <v>0</v>
      </c>
      <c r="K26" s="32"/>
      <c r="L26" s="61" t="n">
        <f aca="false">+L24-L25</f>
        <v>0</v>
      </c>
      <c r="M26" s="61"/>
      <c r="N26" s="61" t="n">
        <f aca="false">+N24-N25</f>
        <v>0</v>
      </c>
      <c r="O26" s="61"/>
      <c r="P26" s="61" t="n">
        <f aca="false">+P24-P25</f>
        <v>0</v>
      </c>
      <c r="Q26" s="61"/>
      <c r="R26" s="61" t="n">
        <f aca="false">+R24-R25</f>
        <v>0</v>
      </c>
      <c r="S26" s="61"/>
      <c r="T26" s="32"/>
      <c r="U26" s="61" t="n">
        <f aca="false">+U24-U25</f>
        <v>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213"/>
      <c r="J27" s="218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241" t="n">
        <f aca="false">D30+D32</f>
        <v>408384.55</v>
      </c>
      <c r="E28" s="161" t="n">
        <f aca="false">E32+E30</f>
        <v>0</v>
      </c>
      <c r="F28" s="161" t="n">
        <f aca="false">F32+F30</f>
        <v>408384.55</v>
      </c>
      <c r="G28" s="161" t="n">
        <f aca="false">G32+G30</f>
        <v>0</v>
      </c>
      <c r="H28" s="56" t="n">
        <f aca="false">G28+F28</f>
        <v>408384.55</v>
      </c>
      <c r="I28" s="219" t="n">
        <f aca="false">I32+I30</f>
        <v>0</v>
      </c>
      <c r="J28" s="210" t="n">
        <f aca="false">I28+H28</f>
        <v>408384.55</v>
      </c>
      <c r="K28" s="161" t="n">
        <f aca="false">K32+K30</f>
        <v>0</v>
      </c>
      <c r="L28" s="56" t="n">
        <f aca="false">K28+J28</f>
        <v>408384.55</v>
      </c>
      <c r="M28" s="161" t="n">
        <f aca="false">M32+M30</f>
        <v>0</v>
      </c>
      <c r="N28" s="56" t="n">
        <f aca="false">M28+L28</f>
        <v>408384.55</v>
      </c>
      <c r="O28" s="56"/>
      <c r="P28" s="56" t="n">
        <f aca="false">O28+N28</f>
        <v>408384.55</v>
      </c>
      <c r="Q28" s="56"/>
      <c r="R28" s="56" t="n">
        <f aca="false">Q28+P28</f>
        <v>408384.55</v>
      </c>
      <c r="S28" s="56"/>
      <c r="T28" s="161" t="n">
        <f aca="false">T32+T30</f>
        <v>0</v>
      </c>
      <c r="U28" s="56" t="n">
        <f aca="false">T28+N28</f>
        <v>408384.5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213"/>
      <c r="J29" s="218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408384.55</v>
      </c>
      <c r="E30" s="32" t="n">
        <v>0</v>
      </c>
      <c r="F30" s="56" t="n">
        <f aca="false">E30+D30</f>
        <v>408384.55</v>
      </c>
      <c r="G30" s="200" t="n">
        <v>0</v>
      </c>
      <c r="H30" s="56" t="n">
        <f aca="false">G30+F30</f>
        <v>408384.55</v>
      </c>
      <c r="I30" s="220" t="n">
        <v>0</v>
      </c>
      <c r="J30" s="210" t="n">
        <f aca="false">I30+H30</f>
        <v>408384.55</v>
      </c>
      <c r="K30" s="200" t="n">
        <v>0</v>
      </c>
      <c r="L30" s="56" t="n">
        <f aca="false">K30+J30</f>
        <v>408384.55</v>
      </c>
      <c r="M30" s="201" t="n">
        <v>0</v>
      </c>
      <c r="N30" s="56" t="n">
        <f aca="false">M30+L30</f>
        <v>408384.55</v>
      </c>
      <c r="O30" s="56"/>
      <c r="P30" s="56" t="n">
        <f aca="false">O30+N30</f>
        <v>408384.55</v>
      </c>
      <c r="Q30" s="56"/>
      <c r="R30" s="56" t="n">
        <f aca="false">Q30+P30</f>
        <v>408384.55</v>
      </c>
      <c r="S30" s="56"/>
      <c r="T30" s="32"/>
      <c r="U30" s="56" t="n">
        <f aca="false">T30+N30</f>
        <v>408384.5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213"/>
      <c r="J31" s="218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213"/>
      <c r="J32" s="210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213"/>
      <c r="J33" s="218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213"/>
      <c r="J34" s="218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4083845.5</v>
      </c>
      <c r="E35" s="164"/>
      <c r="F35" s="163" t="n">
        <f aca="false">IF(F22&lt;=F23,F10/2,F10)</f>
        <v>4083845.5</v>
      </c>
      <c r="G35" s="164"/>
      <c r="H35" s="163" t="n">
        <f aca="false">IF(H22&lt;=H23,H10/2,H10)</f>
        <v>4083845.5</v>
      </c>
      <c r="I35" s="221"/>
      <c r="J35" s="222" t="n">
        <f aca="false">IF(J22&lt;=J23,J10/2,J10)</f>
        <v>4083845.5</v>
      </c>
      <c r="K35" s="164"/>
      <c r="L35" s="163" t="n">
        <f aca="false">IF(L22&lt;=L23,L10/2,L10)</f>
        <v>4083845.5</v>
      </c>
      <c r="M35" s="163"/>
      <c r="N35" s="163" t="n">
        <f aca="false">IF(N22&lt;=N23,N10/2,N10)</f>
        <v>4083845.5</v>
      </c>
      <c r="O35" s="163"/>
      <c r="P35" s="163" t="n">
        <f aca="false">IF(P22&lt;=P23,P10/2,P10)</f>
        <v>4083845.5</v>
      </c>
      <c r="Q35" s="163"/>
      <c r="R35" s="163" t="n">
        <f aca="false">IF(R22&lt;=R23,R10/2,R10)</f>
        <v>4083845.5</v>
      </c>
      <c r="S35" s="163"/>
      <c r="T35" s="164"/>
      <c r="U35" s="163" t="n">
        <f aca="false">IF(U22&lt;=U23,U10/2,U10)</f>
        <v>4083845.5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4083845.5</v>
      </c>
      <c r="E36" s="165" t="n">
        <v>0</v>
      </c>
      <c r="F36" s="165" t="n">
        <f aca="false">D36+E36</f>
        <v>4083845.5</v>
      </c>
      <c r="G36" s="165"/>
      <c r="H36" s="165" t="n">
        <f aca="false">F36+G36</f>
        <v>4083845.5</v>
      </c>
      <c r="I36" s="223" t="n">
        <v>0</v>
      </c>
      <c r="J36" s="223" t="n">
        <f aca="false">H36+I36</f>
        <v>4083845.5</v>
      </c>
      <c r="K36" s="165" t="n">
        <f aca="false">K10*50/100</f>
        <v>0</v>
      </c>
      <c r="L36" s="165" t="n">
        <f aca="false">J36+K36</f>
        <v>4083845.5</v>
      </c>
      <c r="M36" s="165" t="n">
        <v>0</v>
      </c>
      <c r="N36" s="165" t="n">
        <f aca="false">L36+M36</f>
        <v>4083845.5</v>
      </c>
      <c r="O36" s="165" t="n">
        <v>0</v>
      </c>
      <c r="P36" s="165" t="n">
        <f aca="false">N36+O36</f>
        <v>4083845.5</v>
      </c>
      <c r="Q36" s="165"/>
      <c r="R36" s="165" t="n">
        <f aca="false">P36+Q36</f>
        <v>4083845.5</v>
      </c>
      <c r="S36" s="165"/>
      <c r="T36" s="165" t="n">
        <v>0</v>
      </c>
      <c r="U36" s="165" t="n">
        <f aca="false">R36+T36</f>
        <v>4083845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224"/>
      <c r="J37" s="225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226"/>
      <c r="J38" s="227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3.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227"/>
      <c r="J39" s="225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3.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228"/>
      <c r="J40" s="229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3.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228"/>
      <c r="J41" s="230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3.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228"/>
      <c r="J42" s="23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3.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228"/>
      <c r="J43" s="23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3.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228"/>
      <c r="J44" s="23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228"/>
      <c r="J45" s="23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232"/>
      <c r="J46" s="232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3.5" hidden="false" customHeight="false" outlineLevel="0" collapsed="false">
      <c r="B47" s="168" t="n">
        <v>7</v>
      </c>
      <c r="C47" s="181" t="s">
        <v>71</v>
      </c>
      <c r="D47" s="182" t="n">
        <f aca="false">+D51</f>
        <v>1661411.33</v>
      </c>
      <c r="E47" s="183"/>
      <c r="F47" s="182" t="n">
        <f aca="false">+F51</f>
        <v>1661411.33</v>
      </c>
      <c r="G47" s="165"/>
      <c r="H47" s="182" t="n">
        <f aca="false">+H51</f>
        <v>1873499.33</v>
      </c>
      <c r="I47" s="233"/>
      <c r="J47" s="234" t="n">
        <f aca="false">+J51</f>
        <v>1873499.33</v>
      </c>
      <c r="K47" s="184"/>
      <c r="L47" s="182" t="n">
        <f aca="false">+L51</f>
        <v>1873499.33</v>
      </c>
      <c r="M47" s="182"/>
      <c r="N47" s="182" t="n">
        <f aca="false">+N51</f>
        <v>1873499.33</v>
      </c>
      <c r="O47" s="182"/>
      <c r="P47" s="182" t="n">
        <f aca="false">+P51</f>
        <v>1873499.33</v>
      </c>
      <c r="Q47" s="182"/>
      <c r="R47" s="182" t="n">
        <f aca="false">+R51</f>
        <v>1873499.33</v>
      </c>
      <c r="S47" s="182"/>
      <c r="T47" s="184"/>
      <c r="U47" s="182" t="n">
        <f aca="false">+U51</f>
        <v>1873499.33</v>
      </c>
    </row>
    <row r="48" customFormat="false" ht="13.5" hidden="false" customHeight="false" outlineLevel="0" collapsed="false">
      <c r="B48" s="179" t="s">
        <v>72</v>
      </c>
      <c r="C48" s="185" t="s">
        <v>73</v>
      </c>
      <c r="D48" s="186" t="n">
        <f aca="false">+D18</f>
        <v>11224275.54</v>
      </c>
      <c r="E48" s="187"/>
      <c r="F48" s="186" t="n">
        <f aca="false">+F18</f>
        <v>11224275.54</v>
      </c>
      <c r="G48" s="165"/>
      <c r="H48" s="186" t="n">
        <f aca="false">+H18</f>
        <v>12638195.54</v>
      </c>
      <c r="I48" s="235"/>
      <c r="J48" s="236" t="n">
        <f aca="false">+J18</f>
        <v>12638195.54</v>
      </c>
      <c r="K48" s="188"/>
      <c r="L48" s="186" t="n">
        <f aca="false">+L18</f>
        <v>12638195.54</v>
      </c>
      <c r="M48" s="186"/>
      <c r="N48" s="186" t="n">
        <f aca="false">+N18</f>
        <v>12638195.54</v>
      </c>
      <c r="O48" s="186"/>
      <c r="P48" s="186" t="n">
        <f aca="false">+P18</f>
        <v>12638195.54</v>
      </c>
      <c r="Q48" s="186"/>
      <c r="R48" s="186" t="n">
        <f aca="false">+R18</f>
        <v>12638195.54</v>
      </c>
      <c r="S48" s="186"/>
      <c r="T48" s="188"/>
      <c r="U48" s="186" t="n">
        <f aca="false">+U18</f>
        <v>12638195.54</v>
      </c>
    </row>
    <row r="49" customFormat="false" ht="13.5" hidden="false" customHeight="false" outlineLevel="0" collapsed="false">
      <c r="B49" s="179" t="s">
        <v>74</v>
      </c>
      <c r="C49" s="185" t="s">
        <v>75</v>
      </c>
      <c r="D49" s="186" t="n">
        <f aca="false">+D16</f>
        <v>148200</v>
      </c>
      <c r="E49" s="189"/>
      <c r="F49" s="186" t="n">
        <f aca="false">+F16</f>
        <v>148200</v>
      </c>
      <c r="G49" s="165"/>
      <c r="H49" s="186" t="n">
        <f aca="false">+H16</f>
        <v>148200</v>
      </c>
      <c r="I49" s="235"/>
      <c r="J49" s="236" t="n">
        <f aca="false">+J16</f>
        <v>148200</v>
      </c>
      <c r="K49" s="188"/>
      <c r="L49" s="186" t="n">
        <f aca="false">+L16</f>
        <v>148200</v>
      </c>
      <c r="M49" s="186"/>
      <c r="N49" s="186" t="n">
        <f aca="false">+N16</f>
        <v>148200</v>
      </c>
      <c r="O49" s="186"/>
      <c r="P49" s="186" t="n">
        <f aca="false">+P16</f>
        <v>148200</v>
      </c>
      <c r="Q49" s="186"/>
      <c r="R49" s="186" t="n">
        <f aca="false">+R16</f>
        <v>148200</v>
      </c>
      <c r="S49" s="186"/>
      <c r="T49" s="188"/>
      <c r="U49" s="186" t="n">
        <f aca="false">+U16</f>
        <v>148200</v>
      </c>
    </row>
    <row r="50" customFormat="false" ht="13.5" hidden="false" customHeight="false" outlineLevel="0" collapsed="false">
      <c r="B50" s="179" t="s">
        <v>76</v>
      </c>
      <c r="C50" s="185" t="s">
        <v>77</v>
      </c>
      <c r="D50" s="186" t="n">
        <f aca="false">D48-D49</f>
        <v>11076075.54</v>
      </c>
      <c r="E50" s="189"/>
      <c r="F50" s="186" t="n">
        <f aca="false">F48-F49</f>
        <v>11076075.54</v>
      </c>
      <c r="G50" s="165"/>
      <c r="H50" s="186" t="n">
        <f aca="false">H48-H49</f>
        <v>12489995.54</v>
      </c>
      <c r="I50" s="235"/>
      <c r="J50" s="236" t="n">
        <f aca="false">J48-J49</f>
        <v>12489995.54</v>
      </c>
      <c r="K50" s="188"/>
      <c r="L50" s="186" t="n">
        <f aca="false">L48-L49</f>
        <v>12489995.54</v>
      </c>
      <c r="M50" s="186"/>
      <c r="N50" s="186" t="n">
        <f aca="false">N48-N49</f>
        <v>12489995.54</v>
      </c>
      <c r="O50" s="186"/>
      <c r="P50" s="186" t="n">
        <f aca="false">P48-P49</f>
        <v>12489995.54</v>
      </c>
      <c r="Q50" s="186"/>
      <c r="R50" s="186" t="n">
        <f aca="false">R48-R49</f>
        <v>12489995.54</v>
      </c>
      <c r="S50" s="186"/>
      <c r="T50" s="188"/>
      <c r="U50" s="186" t="n">
        <f aca="false">U48-U49</f>
        <v>12489995.54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661411.33</v>
      </c>
      <c r="E51" s="189"/>
      <c r="F51" s="186" t="n">
        <f aca="false">F50*15/100</f>
        <v>1661411.33</v>
      </c>
      <c r="G51" s="165"/>
      <c r="H51" s="186" t="n">
        <f aca="false">H50*15/100</f>
        <v>1873499.33</v>
      </c>
      <c r="I51" s="235"/>
      <c r="J51" s="236" t="n">
        <f aca="false">J50*15/100</f>
        <v>1873499.33</v>
      </c>
      <c r="K51" s="188"/>
      <c r="L51" s="186" t="n">
        <f aca="false">L50*15/100</f>
        <v>1873499.33</v>
      </c>
      <c r="M51" s="186"/>
      <c r="N51" s="186" t="n">
        <f aca="false">N50*15/100</f>
        <v>1873499.33</v>
      </c>
      <c r="O51" s="186"/>
      <c r="P51" s="186" t="n">
        <f aca="false">P50*15/100</f>
        <v>1873499.33</v>
      </c>
      <c r="Q51" s="186"/>
      <c r="R51" s="186" t="n">
        <f aca="false">R50*15/100</f>
        <v>1873499.33</v>
      </c>
      <c r="S51" s="186"/>
      <c r="T51" s="188"/>
      <c r="U51" s="186" t="n">
        <f aca="false">U50*15/100</f>
        <v>1873499.33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237"/>
      <c r="J52" s="237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232"/>
      <c r="J53" s="232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226"/>
      <c r="J55" s="225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227"/>
      <c r="J56" s="224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227"/>
      <c r="J57" s="224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238"/>
      <c r="J58" s="239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216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30.6" hidden="false" customHeight="tru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205"/>
      <c r="J65" s="205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205"/>
      <c r="J66" s="205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F66" activeCellId="0" sqref="F6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2.28"/>
    <col collapsed="false" customWidth="true" hidden="false" outlineLevel="0" max="7" min="7" style="0" width="12.56"/>
    <col collapsed="false" customWidth="true" hidden="false" outlineLevel="0" max="8" min="8" style="0" width="13.28"/>
    <col collapsed="false" customWidth="true" hidden="true" outlineLevel="0" max="9" min="9" style="202" width="11.13"/>
    <col collapsed="false" customWidth="true" hidden="true" outlineLevel="0" max="10" min="10" style="202" width="16.13"/>
    <col collapsed="false" customWidth="true" hidden="true" outlineLevel="0" max="11" min="11" style="0" width="10.28"/>
    <col collapsed="false" customWidth="true" hidden="true" outlineLevel="0" max="12" min="12" style="0" width="13.7"/>
    <col collapsed="false" customWidth="true" hidden="true" outlineLevel="0" max="13" min="13" style="0" width="10.13"/>
    <col collapsed="false" customWidth="true" hidden="true" outlineLevel="0" max="14" min="14" style="0" width="14.85"/>
    <col collapsed="false" customWidth="true" hidden="true" outlineLevel="0" max="15" min="15" style="0" width="11.56"/>
    <col collapsed="false" customWidth="true" hidden="true" outlineLevel="0" max="16" min="16" style="0" width="13.28"/>
    <col collapsed="false" customWidth="true" hidden="true" outlineLevel="0" max="17" min="17" style="0" width="11.56"/>
    <col collapsed="false" customWidth="true" hidden="true" outlineLevel="0" max="18" min="18" style="0" width="15.85"/>
    <col collapsed="false" customWidth="true" hidden="true" outlineLevel="0" max="19" min="19" style="0" width="11.56"/>
    <col collapsed="false" customWidth="true" hidden="true" outlineLevel="0" max="20" min="20" style="0" width="9.56"/>
    <col collapsed="false" customWidth="true" hidden="true" outlineLevel="0" max="21" min="21" style="0" width="0.13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22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206"/>
      <c r="J4" s="206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214</v>
      </c>
      <c r="E5" s="11" t="s">
        <v>221</v>
      </c>
      <c r="F5" s="11"/>
      <c r="G5" s="242" t="s">
        <v>222</v>
      </c>
      <c r="H5" s="242"/>
      <c r="I5" s="243" t="s">
        <v>207</v>
      </c>
      <c r="J5" s="243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211</v>
      </c>
      <c r="R5" s="11"/>
      <c r="S5" s="12"/>
      <c r="T5" s="11" t="s">
        <v>198</v>
      </c>
      <c r="U5" s="11"/>
    </row>
    <row r="6" customFormat="false" ht="41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244" t="s">
        <v>14</v>
      </c>
      <c r="I6" s="245" t="s">
        <v>13</v>
      </c>
      <c r="J6" s="209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3.5" hidden="false" customHeight="false" outlineLevel="0" collapsed="false">
      <c r="B8" s="149" t="s">
        <v>16</v>
      </c>
      <c r="C8" s="65" t="s">
        <v>17</v>
      </c>
      <c r="D8" s="56" t="n">
        <f aca="false">+D10+D13</f>
        <v>10815890.99</v>
      </c>
      <c r="E8" s="56" t="n">
        <f aca="false">+E10+E13</f>
        <v>0</v>
      </c>
      <c r="F8" s="56" t="n">
        <f aca="false">+F10+F13</f>
        <v>10815890.99</v>
      </c>
      <c r="G8" s="56" t="n">
        <f aca="false">+G10+G13</f>
        <v>1413920</v>
      </c>
      <c r="H8" s="56" t="n">
        <f aca="false">+H10+H13</f>
        <v>12229810.99</v>
      </c>
      <c r="I8" s="210" t="n">
        <f aca="false">+I10+I13</f>
        <v>0</v>
      </c>
      <c r="J8" s="210" t="n">
        <f aca="false">+J10+J13</f>
        <v>12229810.99</v>
      </c>
      <c r="K8" s="56" t="n">
        <f aca="false">+K10+K13</f>
        <v>0</v>
      </c>
      <c r="L8" s="56" t="n">
        <f aca="false">+L10+L13</f>
        <v>12229810.99</v>
      </c>
      <c r="M8" s="56" t="n">
        <f aca="false">+M10+M13</f>
        <v>0</v>
      </c>
      <c r="N8" s="56" t="n">
        <f aca="false">+N10+N13</f>
        <v>12229810.99</v>
      </c>
      <c r="O8" s="56" t="n">
        <f aca="false">O10+O13</f>
        <v>0</v>
      </c>
      <c r="P8" s="56" t="n">
        <f aca="false">N8+O8</f>
        <v>12229810.99</v>
      </c>
      <c r="Q8" s="27" t="n">
        <f aca="false">Q10+Q13</f>
        <v>0</v>
      </c>
      <c r="R8" s="56" t="n">
        <f aca="false">P8+Q8</f>
        <v>12229810.99</v>
      </c>
      <c r="S8" s="27"/>
      <c r="T8" s="56" t="n">
        <f aca="false">+T10+T13</f>
        <v>0</v>
      </c>
      <c r="U8" s="56" t="n">
        <f aca="false">R8+T8</f>
        <v>12229810.99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11"/>
      <c r="J9" s="211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3.5" hidden="false" customHeight="false" outlineLevel="0" collapsed="false">
      <c r="B10" s="149" t="s">
        <v>19</v>
      </c>
      <c r="C10" s="65" t="s">
        <v>20</v>
      </c>
      <c r="D10" s="56" t="n">
        <f aca="false">D11+D12</f>
        <v>8167690.99</v>
      </c>
      <c r="E10" s="56" t="n">
        <f aca="false">E11+E12</f>
        <v>0</v>
      </c>
      <c r="F10" s="56" t="n">
        <f aca="false">F11+F12</f>
        <v>8167690.99</v>
      </c>
      <c r="G10" s="56" t="n">
        <f aca="false">G11+G12</f>
        <v>0</v>
      </c>
      <c r="H10" s="56" t="n">
        <f aca="false">H11+H12</f>
        <v>8167690.99</v>
      </c>
      <c r="I10" s="210" t="n">
        <f aca="false">I11+I12</f>
        <v>0</v>
      </c>
      <c r="J10" s="210" t="n">
        <f aca="false">J11+J12</f>
        <v>8167690.99</v>
      </c>
      <c r="K10" s="56" t="n">
        <f aca="false">K11+K12</f>
        <v>0</v>
      </c>
      <c r="L10" s="56" t="n">
        <f aca="false">L11+L12</f>
        <v>8167690.99</v>
      </c>
      <c r="M10" s="56" t="n">
        <f aca="false">M11+M12</f>
        <v>0</v>
      </c>
      <c r="N10" s="56" t="n">
        <f aca="false">N11+N12</f>
        <v>8167690.99</v>
      </c>
      <c r="O10" s="56" t="n">
        <f aca="false">O11+O12</f>
        <v>0</v>
      </c>
      <c r="P10" s="56" t="n">
        <f aca="false">N10+O10</f>
        <v>8167690.99</v>
      </c>
      <c r="Q10" s="27" t="n">
        <f aca="false">Q11+Q12</f>
        <v>0</v>
      </c>
      <c r="R10" s="56" t="n">
        <f aca="false">P10+Q10</f>
        <v>8167690.99</v>
      </c>
      <c r="S10" s="27"/>
      <c r="T10" s="56" t="n">
        <f aca="false">T11+T12</f>
        <v>0</v>
      </c>
      <c r="U10" s="56" t="n">
        <f aca="false">R10+T10</f>
        <v>8167690.99</v>
      </c>
    </row>
    <row r="11" customFormat="false" ht="13.5" hidden="false" customHeight="false" outlineLevel="0" collapsed="false">
      <c r="B11" s="149"/>
      <c r="C11" s="150" t="s">
        <v>21</v>
      </c>
      <c r="D11" s="28" t="n">
        <v>8044730.99</v>
      </c>
      <c r="E11" s="28" t="n">
        <v>0</v>
      </c>
      <c r="F11" s="27" t="n">
        <f aca="false">D11+E11</f>
        <v>8044730.99</v>
      </c>
      <c r="G11" s="28" t="n">
        <v>0</v>
      </c>
      <c r="H11" s="27" t="n">
        <f aca="false">F11+G11</f>
        <v>8044730.99</v>
      </c>
      <c r="I11" s="211" t="n">
        <v>0</v>
      </c>
      <c r="J11" s="212" t="n">
        <f aca="false">H11+I11</f>
        <v>8044730.99</v>
      </c>
      <c r="K11" s="28" t="n">
        <v>0</v>
      </c>
      <c r="L11" s="27" t="n">
        <f aca="false">J11+K11</f>
        <v>8044730.99</v>
      </c>
      <c r="M11" s="27"/>
      <c r="N11" s="27" t="n">
        <f aca="false">L11+M11</f>
        <v>8044730.99</v>
      </c>
      <c r="O11" s="27"/>
      <c r="P11" s="27" t="n">
        <f aca="false">N11+O11</f>
        <v>8044730.99</v>
      </c>
      <c r="Q11" s="27"/>
      <c r="R11" s="27" t="n">
        <f aca="false">P11+Q11</f>
        <v>8044730.99</v>
      </c>
      <c r="S11" s="27"/>
      <c r="T11" s="28" t="n">
        <v>0</v>
      </c>
      <c r="U11" s="27" t="n">
        <f aca="false">P11+T11</f>
        <v>8044730.99</v>
      </c>
    </row>
    <row r="12" customFormat="false" ht="13.5" hidden="false" customHeight="false" outlineLevel="0" collapsed="false">
      <c r="B12" s="149"/>
      <c r="C12" s="150" t="s">
        <v>22</v>
      </c>
      <c r="D12" s="28" t="n">
        <v>122960</v>
      </c>
      <c r="E12" s="28" t="n">
        <v>0</v>
      </c>
      <c r="F12" s="27" t="n">
        <f aca="false">D12+E12</f>
        <v>122960</v>
      </c>
      <c r="G12" s="28" t="n">
        <v>0</v>
      </c>
      <c r="H12" s="27" t="n">
        <f aca="false">F12+G12</f>
        <v>122960</v>
      </c>
      <c r="I12" s="211" t="n">
        <v>0</v>
      </c>
      <c r="J12" s="212" t="n">
        <f aca="false">H12+I12</f>
        <v>122960</v>
      </c>
      <c r="K12" s="28" t="n">
        <v>0</v>
      </c>
      <c r="L12" s="27" t="n">
        <f aca="false">J12+K12</f>
        <v>122960</v>
      </c>
      <c r="M12" s="27" t="n">
        <v>0</v>
      </c>
      <c r="N12" s="27" t="n">
        <f aca="false">L12+M12</f>
        <v>122960</v>
      </c>
      <c r="O12" s="27" t="n">
        <v>0</v>
      </c>
      <c r="P12" s="27" t="n">
        <f aca="false">N12+O12</f>
        <v>122960</v>
      </c>
      <c r="Q12" s="27"/>
      <c r="R12" s="27" t="n">
        <f aca="false">P12+Q12</f>
        <v>122960</v>
      </c>
      <c r="S12" s="27"/>
      <c r="T12" s="28" t="n">
        <v>0</v>
      </c>
      <c r="U12" s="27" t="n">
        <f aca="false">P12+T12</f>
        <v>122960</v>
      </c>
    </row>
    <row r="13" customFormat="false" ht="13.5" hidden="false" customHeight="false" outlineLevel="0" collapsed="false">
      <c r="B13" s="149" t="s">
        <v>23</v>
      </c>
      <c r="C13" s="65" t="s">
        <v>24</v>
      </c>
      <c r="D13" s="56" t="n">
        <f aca="false">SUM(D14:D17)</f>
        <v>2648200</v>
      </c>
      <c r="E13" s="56" t="n">
        <f aca="false">SUM(E14:E17)</f>
        <v>0</v>
      </c>
      <c r="F13" s="56" t="n">
        <f aca="false">SUM(F14:F17)</f>
        <v>2648200</v>
      </c>
      <c r="G13" s="56" t="n">
        <f aca="false">SUM(G14:G17)</f>
        <v>1413920</v>
      </c>
      <c r="H13" s="56" t="n">
        <f aca="false">SUM(H14:H17)</f>
        <v>4062120</v>
      </c>
      <c r="I13" s="210" t="n">
        <f aca="false">SUM(I14:I17)</f>
        <v>0</v>
      </c>
      <c r="J13" s="210" t="n">
        <f aca="false">SUM(J14:J17)</f>
        <v>4062120</v>
      </c>
      <c r="K13" s="56" t="n">
        <f aca="false">SUM(K14:K17)</f>
        <v>0</v>
      </c>
      <c r="L13" s="56" t="n">
        <f aca="false">SUM(L14:L17)</f>
        <v>4062120</v>
      </c>
      <c r="M13" s="56" t="n">
        <f aca="false">SUM(M14:M17)</f>
        <v>0</v>
      </c>
      <c r="N13" s="56" t="n">
        <f aca="false">SUM(N14:N17)</f>
        <v>4062120</v>
      </c>
      <c r="O13" s="56" t="n">
        <f aca="false">O14+O15+O16+O17</f>
        <v>0</v>
      </c>
      <c r="P13" s="56" t="n">
        <f aca="false">N13+O13</f>
        <v>4062120</v>
      </c>
      <c r="Q13" s="27" t="n">
        <f aca="false">Q14+Q15+Q16+Q17</f>
        <v>0</v>
      </c>
      <c r="R13" s="56" t="n">
        <f aca="false">P13+Q13</f>
        <v>4062120</v>
      </c>
      <c r="S13" s="27"/>
      <c r="T13" s="56" t="n">
        <f aca="false">SUM(T14:T17)</f>
        <v>0</v>
      </c>
      <c r="U13" s="56" t="n">
        <f aca="false">R13+T13</f>
        <v>4062120</v>
      </c>
    </row>
    <row r="14" customFormat="false" ht="13.5" hidden="false" customHeight="false" outlineLevel="0" collapsed="false">
      <c r="B14" s="149"/>
      <c r="C14" s="150" t="s">
        <v>25</v>
      </c>
      <c r="D14" s="28" t="n">
        <v>2500000</v>
      </c>
      <c r="E14" s="28"/>
      <c r="F14" s="27" t="n">
        <f aca="false">D14+E14</f>
        <v>2500000</v>
      </c>
      <c r="G14" s="28"/>
      <c r="H14" s="27" t="n">
        <f aca="false">F14+G14</f>
        <v>2500000</v>
      </c>
      <c r="I14" s="211"/>
      <c r="J14" s="211" t="n">
        <f aca="false">H14+I14</f>
        <v>2500000</v>
      </c>
      <c r="K14" s="28"/>
      <c r="L14" s="28" t="n">
        <f aca="false">J14+K14</f>
        <v>2500000</v>
      </c>
      <c r="M14" s="28"/>
      <c r="N14" s="28" t="n">
        <f aca="false">L14+M14</f>
        <v>2500000</v>
      </c>
      <c r="O14" s="28"/>
      <c r="P14" s="27" t="n">
        <f aca="false">N14+O14</f>
        <v>2500000</v>
      </c>
      <c r="Q14" s="27"/>
      <c r="R14" s="27" t="n">
        <f aca="false">P14+Q14</f>
        <v>2500000</v>
      </c>
      <c r="S14" s="27"/>
      <c r="T14" s="28"/>
      <c r="U14" s="27" t="n">
        <f aca="false">R14+T14</f>
        <v>2500000</v>
      </c>
      <c r="Z14" s="29"/>
    </row>
    <row r="15" customFormat="false" ht="13.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11" t="n">
        <v>0</v>
      </c>
      <c r="J15" s="211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3.5" hidden="false" customHeight="false" outlineLevel="0" collapsed="false">
      <c r="B16" s="149"/>
      <c r="C16" s="150" t="s">
        <v>27</v>
      </c>
      <c r="D16" s="28" t="n">
        <v>148200</v>
      </c>
      <c r="E16" s="28"/>
      <c r="F16" s="27" t="n">
        <f aca="false">D16+E16</f>
        <v>148200</v>
      </c>
      <c r="G16" s="28"/>
      <c r="H16" s="27" t="n">
        <f aca="false">F16+G16</f>
        <v>148200</v>
      </c>
      <c r="I16" s="211"/>
      <c r="J16" s="211" t="n">
        <f aca="false">H16+I16</f>
        <v>148200</v>
      </c>
      <c r="K16" s="28"/>
      <c r="L16" s="28" t="n">
        <f aca="false">J16+K16</f>
        <v>148200</v>
      </c>
      <c r="M16" s="28"/>
      <c r="N16" s="28" t="n">
        <f aca="false">L16+M16</f>
        <v>148200</v>
      </c>
      <c r="O16" s="28"/>
      <c r="P16" s="27" t="n">
        <f aca="false">N16+O16</f>
        <v>148200</v>
      </c>
      <c r="Q16" s="27"/>
      <c r="R16" s="27" t="n">
        <f aca="false">P16+Q16</f>
        <v>148200</v>
      </c>
      <c r="S16" s="27"/>
      <c r="T16" s="28"/>
      <c r="U16" s="27" t="n">
        <f aca="false">R16+T16</f>
        <v>1482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1413920</v>
      </c>
      <c r="H17" s="27" t="n">
        <f aca="false">F17+G17</f>
        <v>1413920</v>
      </c>
      <c r="I17" s="211"/>
      <c r="J17" s="211" t="n">
        <f aca="false">H17+I17</f>
        <v>1413920</v>
      </c>
      <c r="K17" s="28"/>
      <c r="L17" s="28" t="n">
        <f aca="false">J17+K17</f>
        <v>1413920</v>
      </c>
      <c r="M17" s="28" t="n">
        <v>0</v>
      </c>
      <c r="N17" s="28" t="n">
        <f aca="false">L17+M17</f>
        <v>1413920</v>
      </c>
      <c r="O17" s="28" t="n">
        <v>0</v>
      </c>
      <c r="P17" s="27" t="n">
        <f aca="false">N17+O17</f>
        <v>1413920</v>
      </c>
      <c r="Q17" s="27"/>
      <c r="R17" s="27" t="n">
        <f aca="false">P17+Q17</f>
        <v>1413920</v>
      </c>
      <c r="S17" s="27"/>
      <c r="T17" s="28" t="n">
        <v>0</v>
      </c>
      <c r="U17" s="27" t="n">
        <f aca="false">R17+T17</f>
        <v>1413920</v>
      </c>
    </row>
    <row r="18" customFormat="false" ht="13.5" hidden="false" customHeight="false" outlineLevel="0" collapsed="false">
      <c r="B18" s="64" t="n">
        <v>2</v>
      </c>
      <c r="C18" s="151" t="s">
        <v>29</v>
      </c>
      <c r="D18" s="32" t="n">
        <v>11224275.54</v>
      </c>
      <c r="E18" s="28" t="n">
        <v>0</v>
      </c>
      <c r="F18" s="56" t="n">
        <f aca="false">E18+D18</f>
        <v>11224275.54</v>
      </c>
      <c r="G18" s="28" t="n">
        <v>1413920</v>
      </c>
      <c r="H18" s="56" t="n">
        <f aca="false">+F18+G18</f>
        <v>12638195.54</v>
      </c>
      <c r="I18" s="213"/>
      <c r="J18" s="213" t="n">
        <f aca="false">+H18+I18</f>
        <v>12638195.54</v>
      </c>
      <c r="K18" s="32"/>
      <c r="L18" s="32" t="n">
        <f aca="false">+J18+K18</f>
        <v>12638195.54</v>
      </c>
      <c r="M18" s="32" t="n">
        <v>0</v>
      </c>
      <c r="N18" s="32" t="n">
        <f aca="false">+L18+M18</f>
        <v>12638195.54</v>
      </c>
      <c r="O18" s="32"/>
      <c r="P18" s="27" t="n">
        <f aca="false">N18+O18</f>
        <v>12638195.54</v>
      </c>
      <c r="Q18" s="27"/>
      <c r="R18" s="27" t="n">
        <f aca="false">P18+Q18</f>
        <v>12638195.54</v>
      </c>
      <c r="S18" s="27"/>
      <c r="T18" s="32" t="n">
        <v>0</v>
      </c>
      <c r="U18" s="32" t="n">
        <f aca="false">R18+T18</f>
        <v>12638195.54</v>
      </c>
    </row>
    <row r="19" customFormat="false" ht="13.5" hidden="false" customHeight="false" outlineLevel="0" collapsed="false">
      <c r="B19" s="149" t="s">
        <v>30</v>
      </c>
      <c r="C19" s="240" t="s">
        <v>218</v>
      </c>
      <c r="D19" s="211" t="n">
        <v>1581369.87</v>
      </c>
      <c r="E19" s="28"/>
      <c r="F19" s="56" t="n">
        <f aca="false">E19+D19</f>
        <v>1581369.87</v>
      </c>
      <c r="G19" s="28"/>
      <c r="H19" s="27" t="n">
        <f aca="false">+F19+G19</f>
        <v>1581369.87</v>
      </c>
      <c r="I19" s="211"/>
      <c r="J19" s="212" t="n">
        <f aca="false">+H19+I19</f>
        <v>1581369.87</v>
      </c>
      <c r="K19" s="28"/>
      <c r="L19" s="27" t="n">
        <f aca="false">+J19+K19</f>
        <v>1581369.87</v>
      </c>
      <c r="M19" s="27"/>
      <c r="N19" s="27" t="n">
        <f aca="false">+L19+M19</f>
        <v>1581369.87</v>
      </c>
      <c r="O19" s="27"/>
      <c r="P19" s="27" t="n">
        <f aca="false">+N19+O19</f>
        <v>1581369.87</v>
      </c>
      <c r="Q19" s="27"/>
      <c r="R19" s="27" t="n">
        <f aca="false">SUM(P19+Q19)</f>
        <v>1581369.87</v>
      </c>
      <c r="S19" s="27"/>
      <c r="T19" s="28"/>
      <c r="U19" s="27" t="n">
        <f aca="false">+J19+T19</f>
        <v>1581369.87</v>
      </c>
    </row>
    <row r="20" customFormat="false" ht="13.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11"/>
      <c r="J20" s="212" t="n">
        <f aca="false">SUM(H20+I20)</f>
        <v>0</v>
      </c>
      <c r="K20" s="28"/>
      <c r="L20" s="27" t="n">
        <f aca="false">SUM(J20+K20)</f>
        <v>0</v>
      </c>
      <c r="M20" s="27"/>
      <c r="N20" s="27" t="n">
        <f aca="false">SUM(L20+M20)</f>
        <v>0</v>
      </c>
      <c r="O20" s="27"/>
      <c r="P20" s="27" t="n">
        <f aca="false">SUM(N20+O20)</f>
        <v>0</v>
      </c>
      <c r="Q20" s="27"/>
      <c r="R20" s="27" t="n">
        <f aca="false">SUM(P20+Q20)</f>
        <v>0</v>
      </c>
      <c r="S20" s="27"/>
      <c r="T20" s="28"/>
      <c r="U20" s="27" t="n">
        <f aca="false">SUM(J20+T20)</f>
        <v>0</v>
      </c>
    </row>
    <row r="21" customFormat="false" ht="19.15" hidden="false" customHeight="true" outlineLevel="0" collapsed="false">
      <c r="B21" s="149" t="s">
        <v>34</v>
      </c>
      <c r="C21" s="154" t="s">
        <v>35</v>
      </c>
      <c r="D21" s="56" t="n">
        <v>11224275.54</v>
      </c>
      <c r="E21" s="155" t="n">
        <f aca="false">E18+E20</f>
        <v>0</v>
      </c>
      <c r="F21" s="56" t="n">
        <f aca="false">E21+D21</f>
        <v>11224275.54</v>
      </c>
      <c r="G21" s="155" t="n">
        <f aca="false">G18+G20</f>
        <v>1413920</v>
      </c>
      <c r="H21" s="56" t="n">
        <f aca="false">H18+H20</f>
        <v>12638195.54</v>
      </c>
      <c r="I21" s="214" t="n">
        <f aca="false">I18+I20</f>
        <v>0</v>
      </c>
      <c r="J21" s="212" t="n">
        <f aca="false">SUM(H21+I21)</f>
        <v>12638195.54</v>
      </c>
      <c r="K21" s="155" t="n">
        <f aca="false">K18+K20</f>
        <v>0</v>
      </c>
      <c r="L21" s="27" t="n">
        <f aca="false">SUM(J21+K21)</f>
        <v>12638195.54</v>
      </c>
      <c r="M21" s="155" t="n">
        <f aca="false">M18+M20</f>
        <v>0</v>
      </c>
      <c r="N21" s="27" t="n">
        <f aca="false">SUM(L21+M21)</f>
        <v>12638195.54</v>
      </c>
      <c r="O21" s="155" t="n">
        <f aca="false">O18+O20</f>
        <v>0</v>
      </c>
      <c r="P21" s="27" t="n">
        <f aca="false">N21+O21</f>
        <v>12638195.54</v>
      </c>
      <c r="Q21" s="27" t="n">
        <f aca="false">Q18+Q20</f>
        <v>0</v>
      </c>
      <c r="R21" s="27" t="n">
        <f aca="false">P21+Q21</f>
        <v>12638195.54</v>
      </c>
      <c r="S21" s="27"/>
      <c r="T21" s="155" t="n">
        <v>0</v>
      </c>
      <c r="U21" s="27" t="n">
        <f aca="false">R21+T21</f>
        <v>12638195.54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</v>
      </c>
      <c r="E22" s="157"/>
      <c r="F22" s="156" t="n">
        <f aca="false">IF(F10=0,0,F25/F10*-100)</f>
        <v>5</v>
      </c>
      <c r="G22" s="157"/>
      <c r="H22" s="156" t="n">
        <f aca="false">IF(H10=0,0,H25/H10*-100)</f>
        <v>5</v>
      </c>
      <c r="I22" s="215"/>
      <c r="J22" s="216" t="n">
        <f aca="false">IF(J10=0,0,J25/J10*-100)</f>
        <v>5</v>
      </c>
      <c r="K22" s="158"/>
      <c r="L22" s="156" t="n">
        <f aca="false">IF(L10=0,0,L25/L10*-100)</f>
        <v>5</v>
      </c>
      <c r="M22" s="156"/>
      <c r="N22" s="156" t="n">
        <f aca="false">IF(N10=0,0,N25/N10*-100)</f>
        <v>5</v>
      </c>
      <c r="O22" s="156"/>
      <c r="P22" s="156" t="n">
        <f aca="false">IF(P10=0,0,P25/P10*-100)</f>
        <v>5</v>
      </c>
      <c r="Q22" s="156"/>
      <c r="R22" s="156" t="n">
        <f aca="false">IF(R10=0,0,R25/R10*-100)</f>
        <v>5</v>
      </c>
      <c r="S22" s="156"/>
      <c r="T22" s="158"/>
      <c r="U22" s="156" t="n">
        <f aca="false">IF(U10=0,0,U25/U10*-100)</f>
        <v>5</v>
      </c>
      <c r="W22" s="45"/>
      <c r="Z22" s="46"/>
    </row>
    <row r="23" customFormat="false" ht="13.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215"/>
      <c r="J23" s="217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408384.55</v>
      </c>
      <c r="E24" s="32"/>
      <c r="F24" s="56" t="n">
        <f aca="false">F10*F23/-100</f>
        <v>-408384.55</v>
      </c>
      <c r="G24" s="32"/>
      <c r="H24" s="56" t="n">
        <f aca="false">H10*H23/-100</f>
        <v>-408384.55</v>
      </c>
      <c r="I24" s="213"/>
      <c r="J24" s="210" t="n">
        <f aca="false">J10*J23/-100</f>
        <v>-408384.55</v>
      </c>
      <c r="K24" s="32"/>
      <c r="L24" s="56" t="n">
        <f aca="false">L10*L23/-100</f>
        <v>-408384.55</v>
      </c>
      <c r="M24" s="56"/>
      <c r="N24" s="56" t="n">
        <f aca="false">N10*N23/-100</f>
        <v>-408384.55</v>
      </c>
      <c r="O24" s="56"/>
      <c r="P24" s="56" t="n">
        <f aca="false">P10*P23/-100</f>
        <v>-408384.55</v>
      </c>
      <c r="Q24" s="56"/>
      <c r="R24" s="56" t="n">
        <f aca="false">R10*R23/-100</f>
        <v>-408384.55</v>
      </c>
      <c r="S24" s="56"/>
      <c r="T24" s="32"/>
      <c r="U24" s="56" t="n">
        <f aca="false">U10*U23/-100</f>
        <v>-408384.55</v>
      </c>
      <c r="W24" s="57"/>
      <c r="X24" s="58"/>
      <c r="Y24" s="57"/>
      <c r="Z24" s="59"/>
    </row>
    <row r="25" customFormat="false" ht="13.5" hidden="false" customHeight="false" outlineLevel="0" collapsed="false">
      <c r="B25" s="64" t="s">
        <v>42</v>
      </c>
      <c r="C25" s="65" t="s">
        <v>43</v>
      </c>
      <c r="D25" s="61" t="n">
        <f aca="false">D8-D21</f>
        <v>-408384.549999999</v>
      </c>
      <c r="E25" s="32"/>
      <c r="F25" s="61" t="n">
        <f aca="false">F8-F21</f>
        <v>-408384.549999999</v>
      </c>
      <c r="G25" s="32"/>
      <c r="H25" s="61" t="n">
        <f aca="false">H8-H21</f>
        <v>-408384.549999999</v>
      </c>
      <c r="I25" s="213"/>
      <c r="J25" s="218" t="n">
        <f aca="false">J8-J21</f>
        <v>-408384.549999999</v>
      </c>
      <c r="K25" s="32"/>
      <c r="L25" s="61" t="n">
        <f aca="false">L8-L21</f>
        <v>-408384.549999999</v>
      </c>
      <c r="M25" s="61"/>
      <c r="N25" s="61" t="n">
        <f aca="false">N8-N21</f>
        <v>-408384.549999999</v>
      </c>
      <c r="O25" s="61"/>
      <c r="P25" s="61" t="n">
        <f aca="false">P8-P21</f>
        <v>-408384.549999999</v>
      </c>
      <c r="Q25" s="61"/>
      <c r="R25" s="61" t="n">
        <f aca="false">R8-R21</f>
        <v>-408384.549999999</v>
      </c>
      <c r="S25" s="61"/>
      <c r="T25" s="32"/>
      <c r="U25" s="61" t="n">
        <f aca="false">U8-U21</f>
        <v>-408384.549999999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0</v>
      </c>
      <c r="I26" s="213"/>
      <c r="J26" s="218" t="n">
        <f aca="false">+J24-J25</f>
        <v>0</v>
      </c>
      <c r="K26" s="32"/>
      <c r="L26" s="61" t="n">
        <f aca="false">+L24-L25</f>
        <v>0</v>
      </c>
      <c r="M26" s="61"/>
      <c r="N26" s="61" t="n">
        <f aca="false">+N24-N25</f>
        <v>0</v>
      </c>
      <c r="O26" s="61"/>
      <c r="P26" s="61" t="n">
        <f aca="false">+P24-P25</f>
        <v>0</v>
      </c>
      <c r="Q26" s="61"/>
      <c r="R26" s="61" t="n">
        <f aca="false">+R24-R25</f>
        <v>0</v>
      </c>
      <c r="S26" s="61"/>
      <c r="T26" s="32"/>
      <c r="U26" s="61" t="n">
        <f aca="false">+U24-U25</f>
        <v>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213"/>
      <c r="J27" s="218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241" t="n">
        <f aca="false">D30+D32</f>
        <v>408384.55</v>
      </c>
      <c r="E28" s="161" t="n">
        <f aca="false">E32+E30</f>
        <v>0</v>
      </c>
      <c r="F28" s="161" t="n">
        <f aca="false">F32+F30</f>
        <v>408384.55</v>
      </c>
      <c r="G28" s="161" t="n">
        <f aca="false">G32+G30</f>
        <v>0</v>
      </c>
      <c r="H28" s="56" t="n">
        <f aca="false">G28+F28</f>
        <v>408384.55</v>
      </c>
      <c r="I28" s="219" t="n">
        <f aca="false">I32+I30</f>
        <v>0</v>
      </c>
      <c r="J28" s="210" t="n">
        <f aca="false">I28+H28</f>
        <v>408384.55</v>
      </c>
      <c r="K28" s="161" t="n">
        <f aca="false">K32+K30</f>
        <v>0</v>
      </c>
      <c r="L28" s="56" t="n">
        <f aca="false">K28+J28</f>
        <v>408384.55</v>
      </c>
      <c r="M28" s="161" t="n">
        <f aca="false">M32+M30</f>
        <v>0</v>
      </c>
      <c r="N28" s="56" t="n">
        <f aca="false">M28+L28</f>
        <v>408384.55</v>
      </c>
      <c r="O28" s="56"/>
      <c r="P28" s="56" t="n">
        <f aca="false">O28+N28</f>
        <v>408384.55</v>
      </c>
      <c r="Q28" s="56"/>
      <c r="R28" s="56" t="n">
        <f aca="false">Q28+P28</f>
        <v>408384.55</v>
      </c>
      <c r="S28" s="56"/>
      <c r="T28" s="161" t="n">
        <f aca="false">T32+T30</f>
        <v>0</v>
      </c>
      <c r="U28" s="56" t="n">
        <f aca="false">T28+N28</f>
        <v>408384.5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213"/>
      <c r="J29" s="218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408384.55</v>
      </c>
      <c r="E30" s="32" t="n">
        <v>0</v>
      </c>
      <c r="F30" s="56" t="n">
        <f aca="false">E30+D30</f>
        <v>408384.55</v>
      </c>
      <c r="G30" s="200" t="n">
        <v>0</v>
      </c>
      <c r="H30" s="56" t="n">
        <f aca="false">G30+F30</f>
        <v>408384.55</v>
      </c>
      <c r="I30" s="220" t="n">
        <v>0</v>
      </c>
      <c r="J30" s="210" t="n">
        <f aca="false">I30+H30</f>
        <v>408384.55</v>
      </c>
      <c r="K30" s="200" t="n">
        <v>0</v>
      </c>
      <c r="L30" s="56" t="n">
        <f aca="false">K30+J30</f>
        <v>408384.55</v>
      </c>
      <c r="M30" s="201" t="n">
        <v>0</v>
      </c>
      <c r="N30" s="56" t="n">
        <f aca="false">M30+L30</f>
        <v>408384.55</v>
      </c>
      <c r="O30" s="56"/>
      <c r="P30" s="56" t="n">
        <f aca="false">O30+N30</f>
        <v>408384.55</v>
      </c>
      <c r="Q30" s="56"/>
      <c r="R30" s="56" t="n">
        <f aca="false">Q30+P30</f>
        <v>408384.55</v>
      </c>
      <c r="S30" s="56"/>
      <c r="T30" s="32"/>
      <c r="U30" s="56" t="n">
        <f aca="false">T30+N30</f>
        <v>408384.5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213"/>
      <c r="J31" s="218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213"/>
      <c r="J32" s="210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213"/>
      <c r="J33" s="218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213"/>
      <c r="J34" s="218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4083845.5</v>
      </c>
      <c r="E35" s="164"/>
      <c r="F35" s="163" t="n">
        <f aca="false">IF(F22&lt;=F23,F10/2,F10)</f>
        <v>4083845.5</v>
      </c>
      <c r="G35" s="164"/>
      <c r="H35" s="163" t="n">
        <f aca="false">IF(H22&lt;=H23,H10/2,H10)</f>
        <v>4083845.5</v>
      </c>
      <c r="I35" s="221"/>
      <c r="J35" s="222" t="n">
        <f aca="false">IF(J22&lt;=J23,J10/2,J10)</f>
        <v>4083845.5</v>
      </c>
      <c r="K35" s="164"/>
      <c r="L35" s="163" t="n">
        <f aca="false">IF(L22&lt;=L23,L10/2,L10)</f>
        <v>4083845.5</v>
      </c>
      <c r="M35" s="163"/>
      <c r="N35" s="163" t="n">
        <f aca="false">IF(N22&lt;=N23,N10/2,N10)</f>
        <v>4083845.5</v>
      </c>
      <c r="O35" s="163"/>
      <c r="P35" s="163" t="n">
        <f aca="false">IF(P22&lt;=P23,P10/2,P10)</f>
        <v>4083845.5</v>
      </c>
      <c r="Q35" s="163"/>
      <c r="R35" s="163" t="n">
        <f aca="false">IF(R22&lt;=R23,R10/2,R10)</f>
        <v>4083845.5</v>
      </c>
      <c r="S35" s="163"/>
      <c r="T35" s="164"/>
      <c r="U35" s="163" t="n">
        <f aca="false">IF(U22&lt;=U23,U10/2,U10)</f>
        <v>4083845.5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4083845.5</v>
      </c>
      <c r="E36" s="165" t="n">
        <v>0</v>
      </c>
      <c r="F36" s="165" t="n">
        <f aca="false">D36+E36</f>
        <v>4083845.5</v>
      </c>
      <c r="G36" s="165"/>
      <c r="H36" s="165" t="n">
        <f aca="false">F36+G36</f>
        <v>4083845.5</v>
      </c>
      <c r="I36" s="223" t="n">
        <v>0</v>
      </c>
      <c r="J36" s="223" t="n">
        <f aca="false">H36+I36</f>
        <v>4083845.5</v>
      </c>
      <c r="K36" s="165" t="n">
        <f aca="false">K10*50/100</f>
        <v>0</v>
      </c>
      <c r="L36" s="165" t="n">
        <f aca="false">J36+K36</f>
        <v>4083845.5</v>
      </c>
      <c r="M36" s="165" t="n">
        <v>0</v>
      </c>
      <c r="N36" s="165" t="n">
        <f aca="false">L36+M36</f>
        <v>4083845.5</v>
      </c>
      <c r="O36" s="165" t="n">
        <v>0</v>
      </c>
      <c r="P36" s="165" t="n">
        <f aca="false">N36+O36</f>
        <v>4083845.5</v>
      </c>
      <c r="Q36" s="165"/>
      <c r="R36" s="165" t="n">
        <f aca="false">P36+Q36</f>
        <v>4083845.5</v>
      </c>
      <c r="S36" s="165"/>
      <c r="T36" s="165" t="n">
        <v>0</v>
      </c>
      <c r="U36" s="165" t="n">
        <f aca="false">R36+T36</f>
        <v>4083845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224"/>
      <c r="J37" s="225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226"/>
      <c r="J38" s="227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3.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227"/>
      <c r="J39" s="225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3.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228"/>
      <c r="J40" s="229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3.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228"/>
      <c r="J41" s="230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3.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228"/>
      <c r="J42" s="23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3.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228"/>
      <c r="J43" s="23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3.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228"/>
      <c r="J44" s="23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228"/>
      <c r="J45" s="23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232"/>
      <c r="J46" s="232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3.5" hidden="false" customHeight="false" outlineLevel="0" collapsed="false">
      <c r="B47" s="168" t="n">
        <v>7</v>
      </c>
      <c r="C47" s="181" t="s">
        <v>71</v>
      </c>
      <c r="D47" s="182" t="n">
        <f aca="false">+D51</f>
        <v>1661411.33</v>
      </c>
      <c r="E47" s="183"/>
      <c r="F47" s="182" t="n">
        <f aca="false">+F51</f>
        <v>1661411.33</v>
      </c>
      <c r="G47" s="165"/>
      <c r="H47" s="182" t="n">
        <f aca="false">+H51</f>
        <v>1873499.33</v>
      </c>
      <c r="I47" s="233"/>
      <c r="J47" s="234" t="n">
        <f aca="false">+J51</f>
        <v>1873499.33</v>
      </c>
      <c r="K47" s="184"/>
      <c r="L47" s="182" t="n">
        <f aca="false">+L51</f>
        <v>1873499.33</v>
      </c>
      <c r="M47" s="182"/>
      <c r="N47" s="182" t="n">
        <f aca="false">+N51</f>
        <v>1873499.33</v>
      </c>
      <c r="O47" s="182"/>
      <c r="P47" s="182" t="n">
        <f aca="false">+P51</f>
        <v>1873499.33</v>
      </c>
      <c r="Q47" s="182"/>
      <c r="R47" s="182" t="n">
        <f aca="false">+R51</f>
        <v>1873499.33</v>
      </c>
      <c r="S47" s="182"/>
      <c r="T47" s="184"/>
      <c r="U47" s="182" t="n">
        <f aca="false">+U51</f>
        <v>1873499.33</v>
      </c>
    </row>
    <row r="48" customFormat="false" ht="13.5" hidden="false" customHeight="false" outlineLevel="0" collapsed="false">
      <c r="B48" s="179" t="s">
        <v>72</v>
      </c>
      <c r="C48" s="185" t="s">
        <v>73</v>
      </c>
      <c r="D48" s="186" t="n">
        <f aca="false">+D18</f>
        <v>11224275.54</v>
      </c>
      <c r="E48" s="187"/>
      <c r="F48" s="186" t="n">
        <f aca="false">+F18</f>
        <v>11224275.54</v>
      </c>
      <c r="G48" s="165"/>
      <c r="H48" s="186" t="n">
        <f aca="false">+H18</f>
        <v>12638195.54</v>
      </c>
      <c r="I48" s="235"/>
      <c r="J48" s="236" t="n">
        <f aca="false">+J18</f>
        <v>12638195.54</v>
      </c>
      <c r="K48" s="188"/>
      <c r="L48" s="186" t="n">
        <f aca="false">+L18</f>
        <v>12638195.54</v>
      </c>
      <c r="M48" s="186"/>
      <c r="N48" s="186" t="n">
        <f aca="false">+N18</f>
        <v>12638195.54</v>
      </c>
      <c r="O48" s="186"/>
      <c r="P48" s="186" t="n">
        <f aca="false">+P18</f>
        <v>12638195.54</v>
      </c>
      <c r="Q48" s="186"/>
      <c r="R48" s="186" t="n">
        <f aca="false">+R18</f>
        <v>12638195.54</v>
      </c>
      <c r="S48" s="186"/>
      <c r="T48" s="188"/>
      <c r="U48" s="186" t="n">
        <f aca="false">+U18</f>
        <v>12638195.54</v>
      </c>
    </row>
    <row r="49" customFormat="false" ht="13.5" hidden="false" customHeight="false" outlineLevel="0" collapsed="false">
      <c r="B49" s="179" t="s">
        <v>74</v>
      </c>
      <c r="C49" s="185" t="s">
        <v>75</v>
      </c>
      <c r="D49" s="186" t="n">
        <f aca="false">+D16</f>
        <v>148200</v>
      </c>
      <c r="E49" s="189"/>
      <c r="F49" s="186" t="n">
        <f aca="false">+F16</f>
        <v>148200</v>
      </c>
      <c r="G49" s="165"/>
      <c r="H49" s="186" t="n">
        <f aca="false">+H16</f>
        <v>148200</v>
      </c>
      <c r="I49" s="235"/>
      <c r="J49" s="236" t="n">
        <f aca="false">+J16</f>
        <v>148200</v>
      </c>
      <c r="K49" s="188"/>
      <c r="L49" s="186" t="n">
        <f aca="false">+L16</f>
        <v>148200</v>
      </c>
      <c r="M49" s="186"/>
      <c r="N49" s="186" t="n">
        <f aca="false">+N16</f>
        <v>148200</v>
      </c>
      <c r="O49" s="186"/>
      <c r="P49" s="186" t="n">
        <f aca="false">+P16</f>
        <v>148200</v>
      </c>
      <c r="Q49" s="186"/>
      <c r="R49" s="186" t="n">
        <f aca="false">+R16</f>
        <v>148200</v>
      </c>
      <c r="S49" s="186"/>
      <c r="T49" s="188"/>
      <c r="U49" s="186" t="n">
        <f aca="false">+U16</f>
        <v>148200</v>
      </c>
    </row>
    <row r="50" customFormat="false" ht="13.5" hidden="false" customHeight="false" outlineLevel="0" collapsed="false">
      <c r="B50" s="179" t="s">
        <v>76</v>
      </c>
      <c r="C50" s="185" t="s">
        <v>77</v>
      </c>
      <c r="D50" s="186" t="n">
        <f aca="false">D48-D49</f>
        <v>11076075.54</v>
      </c>
      <c r="E50" s="189"/>
      <c r="F50" s="186" t="n">
        <f aca="false">F48-F49</f>
        <v>11076075.54</v>
      </c>
      <c r="G50" s="165"/>
      <c r="H50" s="186" t="n">
        <f aca="false">H48-H49</f>
        <v>12489995.54</v>
      </c>
      <c r="I50" s="235"/>
      <c r="J50" s="236" t="n">
        <f aca="false">J48-J49</f>
        <v>12489995.54</v>
      </c>
      <c r="K50" s="188"/>
      <c r="L50" s="186" t="n">
        <f aca="false">L48-L49</f>
        <v>12489995.54</v>
      </c>
      <c r="M50" s="186"/>
      <c r="N50" s="186" t="n">
        <f aca="false">N48-N49</f>
        <v>12489995.54</v>
      </c>
      <c r="O50" s="186"/>
      <c r="P50" s="186" t="n">
        <f aca="false">P48-P49</f>
        <v>12489995.54</v>
      </c>
      <c r="Q50" s="186"/>
      <c r="R50" s="186" t="n">
        <f aca="false">R48-R49</f>
        <v>12489995.54</v>
      </c>
      <c r="S50" s="186"/>
      <c r="T50" s="188"/>
      <c r="U50" s="186" t="n">
        <f aca="false">U48-U49</f>
        <v>12489995.54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661411.33</v>
      </c>
      <c r="E51" s="189"/>
      <c r="F51" s="186" t="n">
        <f aca="false">F50*15/100</f>
        <v>1661411.33</v>
      </c>
      <c r="G51" s="165"/>
      <c r="H51" s="186" t="n">
        <f aca="false">H50*15/100</f>
        <v>1873499.33</v>
      </c>
      <c r="I51" s="235"/>
      <c r="J51" s="236" t="n">
        <f aca="false">J50*15/100</f>
        <v>1873499.33</v>
      </c>
      <c r="K51" s="188"/>
      <c r="L51" s="186" t="n">
        <f aca="false">L50*15/100</f>
        <v>1873499.33</v>
      </c>
      <c r="M51" s="186"/>
      <c r="N51" s="186" t="n">
        <f aca="false">N50*15/100</f>
        <v>1873499.33</v>
      </c>
      <c r="O51" s="186"/>
      <c r="P51" s="186" t="n">
        <f aca="false">P50*15/100</f>
        <v>1873499.33</v>
      </c>
      <c r="Q51" s="186"/>
      <c r="R51" s="186" t="n">
        <f aca="false">R50*15/100</f>
        <v>1873499.33</v>
      </c>
      <c r="S51" s="186"/>
      <c r="T51" s="188"/>
      <c r="U51" s="186" t="n">
        <f aca="false">U50*15/100</f>
        <v>1873499.33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237"/>
      <c r="J52" s="237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232"/>
      <c r="J53" s="232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226"/>
      <c r="J55" s="225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227"/>
      <c r="J56" s="224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227"/>
      <c r="J57" s="224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238"/>
      <c r="J58" s="239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216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30.6" hidden="false" customHeight="tru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205"/>
      <c r="J65" s="205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205"/>
      <c r="J66" s="205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Y10" activeCellId="0" sqref="Y10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2.28"/>
    <col collapsed="false" customWidth="true" hidden="false" outlineLevel="0" max="7" min="7" style="0" width="12.56"/>
    <col collapsed="false" customWidth="true" hidden="false" outlineLevel="0" max="8" min="8" style="0" width="13.28"/>
    <col collapsed="false" customWidth="true" hidden="true" outlineLevel="0" max="9" min="9" style="202" width="11.13"/>
    <col collapsed="false" customWidth="true" hidden="true" outlineLevel="0" max="10" min="10" style="202" width="16.13"/>
    <col collapsed="false" customWidth="true" hidden="true" outlineLevel="0" max="11" min="11" style="0" width="10.28"/>
    <col collapsed="false" customWidth="true" hidden="true" outlineLevel="0" max="12" min="12" style="0" width="13.7"/>
    <col collapsed="false" customWidth="true" hidden="true" outlineLevel="0" max="13" min="13" style="0" width="10.13"/>
    <col collapsed="false" customWidth="true" hidden="true" outlineLevel="0" max="14" min="14" style="0" width="14.85"/>
    <col collapsed="false" customWidth="true" hidden="true" outlineLevel="0" max="15" min="15" style="0" width="11.56"/>
    <col collapsed="false" customWidth="true" hidden="true" outlineLevel="0" max="16" min="16" style="0" width="13.28"/>
    <col collapsed="false" customWidth="true" hidden="true" outlineLevel="0" max="17" min="17" style="0" width="11.56"/>
    <col collapsed="false" customWidth="true" hidden="true" outlineLevel="0" max="18" min="18" style="0" width="15.85"/>
    <col collapsed="false" customWidth="true" hidden="true" outlineLevel="0" max="19" min="19" style="0" width="11.56"/>
    <col collapsed="false" customWidth="true" hidden="true" outlineLevel="0" max="20" min="20" style="0" width="9.56"/>
    <col collapsed="false" customWidth="true" hidden="true" outlineLevel="0" max="21" min="21" style="0" width="0.13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225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206"/>
      <c r="J4" s="206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214</v>
      </c>
      <c r="E5" s="11" t="s">
        <v>221</v>
      </c>
      <c r="F5" s="11"/>
      <c r="G5" s="242" t="s">
        <v>222</v>
      </c>
      <c r="H5" s="242"/>
      <c r="I5" s="243" t="s">
        <v>207</v>
      </c>
      <c r="J5" s="243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211</v>
      </c>
      <c r="R5" s="11"/>
      <c r="S5" s="12"/>
      <c r="T5" s="11" t="s">
        <v>198</v>
      </c>
      <c r="U5" s="11"/>
    </row>
    <row r="6" customFormat="false" ht="41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244" t="s">
        <v>14</v>
      </c>
      <c r="I6" s="245" t="s">
        <v>13</v>
      </c>
      <c r="J6" s="209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3.5" hidden="false" customHeight="false" outlineLevel="0" collapsed="false">
      <c r="B8" s="149" t="s">
        <v>16</v>
      </c>
      <c r="C8" s="65" t="s">
        <v>17</v>
      </c>
      <c r="D8" s="56" t="n">
        <f aca="false">+D10+D13</f>
        <v>10815890.99</v>
      </c>
      <c r="E8" s="56" t="n">
        <f aca="false">+E10+E13</f>
        <v>0</v>
      </c>
      <c r="F8" s="56" t="n">
        <f aca="false">+F10+F13</f>
        <v>10815890.99</v>
      </c>
      <c r="G8" s="56" t="n">
        <f aca="false">+G10+G13</f>
        <v>1413920</v>
      </c>
      <c r="H8" s="56" t="n">
        <f aca="false">+H10+H13</f>
        <v>12229810.99</v>
      </c>
      <c r="I8" s="210" t="n">
        <f aca="false">+I10+I13</f>
        <v>0</v>
      </c>
      <c r="J8" s="210" t="n">
        <f aca="false">+J10+J13</f>
        <v>12229810.99</v>
      </c>
      <c r="K8" s="56" t="n">
        <f aca="false">+K10+K13</f>
        <v>0</v>
      </c>
      <c r="L8" s="56" t="n">
        <f aca="false">+L10+L13</f>
        <v>12229810.99</v>
      </c>
      <c r="M8" s="56" t="n">
        <f aca="false">+M10+M13</f>
        <v>0</v>
      </c>
      <c r="N8" s="56" t="n">
        <f aca="false">+N10+N13</f>
        <v>12229810.99</v>
      </c>
      <c r="O8" s="56" t="n">
        <f aca="false">O10+O13</f>
        <v>0</v>
      </c>
      <c r="P8" s="56" t="n">
        <f aca="false">N8+O8</f>
        <v>12229810.99</v>
      </c>
      <c r="Q8" s="27" t="n">
        <f aca="false">Q10+Q13</f>
        <v>0</v>
      </c>
      <c r="R8" s="56" t="n">
        <f aca="false">P8+Q8</f>
        <v>12229810.99</v>
      </c>
      <c r="S8" s="27"/>
      <c r="T8" s="56" t="n">
        <f aca="false">+T10+T13</f>
        <v>0</v>
      </c>
      <c r="U8" s="56" t="n">
        <f aca="false">R8+T8</f>
        <v>12229810.99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11"/>
      <c r="J9" s="211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3.5" hidden="false" customHeight="false" outlineLevel="0" collapsed="false">
      <c r="B10" s="149" t="s">
        <v>19</v>
      </c>
      <c r="C10" s="65" t="s">
        <v>20</v>
      </c>
      <c r="D10" s="56" t="n">
        <f aca="false">D11+D12</f>
        <v>8167690.99</v>
      </c>
      <c r="E10" s="56" t="n">
        <f aca="false">E11+E12</f>
        <v>0</v>
      </c>
      <c r="F10" s="56" t="n">
        <f aca="false">F11+F12</f>
        <v>8167690.99</v>
      </c>
      <c r="G10" s="56" t="n">
        <f aca="false">G11+G12</f>
        <v>0</v>
      </c>
      <c r="H10" s="56" t="n">
        <f aca="false">H11+H12</f>
        <v>8167690.99</v>
      </c>
      <c r="I10" s="210" t="n">
        <f aca="false">I11+I12</f>
        <v>0</v>
      </c>
      <c r="J10" s="210" t="n">
        <f aca="false">J11+J12</f>
        <v>8167690.99</v>
      </c>
      <c r="K10" s="56" t="n">
        <f aca="false">K11+K12</f>
        <v>0</v>
      </c>
      <c r="L10" s="56" t="n">
        <f aca="false">L11+L12</f>
        <v>8167690.99</v>
      </c>
      <c r="M10" s="56" t="n">
        <f aca="false">M11+M12</f>
        <v>0</v>
      </c>
      <c r="N10" s="56" t="n">
        <f aca="false">N11+N12</f>
        <v>8167690.99</v>
      </c>
      <c r="O10" s="56" t="n">
        <f aca="false">O11+O12</f>
        <v>0</v>
      </c>
      <c r="P10" s="56" t="n">
        <f aca="false">N10+O10</f>
        <v>8167690.99</v>
      </c>
      <c r="Q10" s="27" t="n">
        <f aca="false">Q11+Q12</f>
        <v>0</v>
      </c>
      <c r="R10" s="56" t="n">
        <f aca="false">P10+Q10</f>
        <v>8167690.99</v>
      </c>
      <c r="S10" s="27"/>
      <c r="T10" s="56" t="n">
        <f aca="false">T11+T12</f>
        <v>0</v>
      </c>
      <c r="U10" s="56" t="n">
        <f aca="false">R10+T10</f>
        <v>8167690.99</v>
      </c>
    </row>
    <row r="11" customFormat="false" ht="13.5" hidden="false" customHeight="false" outlineLevel="0" collapsed="false">
      <c r="B11" s="149"/>
      <c r="C11" s="150" t="s">
        <v>21</v>
      </c>
      <c r="D11" s="28" t="n">
        <v>8044730.99</v>
      </c>
      <c r="E11" s="28" t="n">
        <v>0</v>
      </c>
      <c r="F11" s="27" t="n">
        <f aca="false">D11+E11</f>
        <v>8044730.99</v>
      </c>
      <c r="G11" s="28" t="n">
        <v>0</v>
      </c>
      <c r="H11" s="27" t="n">
        <f aca="false">F11+G11</f>
        <v>8044730.99</v>
      </c>
      <c r="I11" s="211" t="n">
        <v>0</v>
      </c>
      <c r="J11" s="212" t="n">
        <f aca="false">H11+I11</f>
        <v>8044730.99</v>
      </c>
      <c r="K11" s="28" t="n">
        <v>0</v>
      </c>
      <c r="L11" s="27" t="n">
        <f aca="false">J11+K11</f>
        <v>8044730.99</v>
      </c>
      <c r="M11" s="27"/>
      <c r="N11" s="27" t="n">
        <f aca="false">L11+M11</f>
        <v>8044730.99</v>
      </c>
      <c r="O11" s="27"/>
      <c r="P11" s="27" t="n">
        <f aca="false">N11+O11</f>
        <v>8044730.99</v>
      </c>
      <c r="Q11" s="27"/>
      <c r="R11" s="27" t="n">
        <f aca="false">P11+Q11</f>
        <v>8044730.99</v>
      </c>
      <c r="S11" s="27"/>
      <c r="T11" s="28" t="n">
        <v>0</v>
      </c>
      <c r="U11" s="27" t="n">
        <f aca="false">P11+T11</f>
        <v>8044730.99</v>
      </c>
    </row>
    <row r="12" customFormat="false" ht="13.5" hidden="false" customHeight="false" outlineLevel="0" collapsed="false">
      <c r="B12" s="149"/>
      <c r="C12" s="150" t="s">
        <v>22</v>
      </c>
      <c r="D12" s="28" t="n">
        <v>122960</v>
      </c>
      <c r="E12" s="28" t="n">
        <v>0</v>
      </c>
      <c r="F12" s="27" t="n">
        <f aca="false">D12+E12</f>
        <v>122960</v>
      </c>
      <c r="G12" s="28" t="n">
        <v>0</v>
      </c>
      <c r="H12" s="27" t="n">
        <f aca="false">F12+G12</f>
        <v>122960</v>
      </c>
      <c r="I12" s="211" t="n">
        <v>0</v>
      </c>
      <c r="J12" s="212" t="n">
        <f aca="false">H12+I12</f>
        <v>122960</v>
      </c>
      <c r="K12" s="28" t="n">
        <v>0</v>
      </c>
      <c r="L12" s="27" t="n">
        <f aca="false">J12+K12</f>
        <v>122960</v>
      </c>
      <c r="M12" s="27" t="n">
        <v>0</v>
      </c>
      <c r="N12" s="27" t="n">
        <f aca="false">L12+M12</f>
        <v>122960</v>
      </c>
      <c r="O12" s="27" t="n">
        <v>0</v>
      </c>
      <c r="P12" s="27" t="n">
        <f aca="false">N12+O12</f>
        <v>122960</v>
      </c>
      <c r="Q12" s="27"/>
      <c r="R12" s="27" t="n">
        <f aca="false">P12+Q12</f>
        <v>122960</v>
      </c>
      <c r="S12" s="27"/>
      <c r="T12" s="28" t="n">
        <v>0</v>
      </c>
      <c r="U12" s="27" t="n">
        <f aca="false">P12+T12</f>
        <v>122960</v>
      </c>
    </row>
    <row r="13" customFormat="false" ht="13.5" hidden="false" customHeight="false" outlineLevel="0" collapsed="false">
      <c r="B13" s="149" t="s">
        <v>23</v>
      </c>
      <c r="C13" s="65" t="s">
        <v>24</v>
      </c>
      <c r="D13" s="56" t="n">
        <f aca="false">SUM(D14:D17)</f>
        <v>2648200</v>
      </c>
      <c r="E13" s="56" t="n">
        <f aca="false">SUM(E14:E17)</f>
        <v>0</v>
      </c>
      <c r="F13" s="56" t="n">
        <f aca="false">SUM(F14:F17)</f>
        <v>2648200</v>
      </c>
      <c r="G13" s="56" t="n">
        <f aca="false">SUM(G14:G17)</f>
        <v>1413920</v>
      </c>
      <c r="H13" s="56" t="n">
        <f aca="false">SUM(H14:H17)</f>
        <v>4062120</v>
      </c>
      <c r="I13" s="210" t="n">
        <f aca="false">SUM(I14:I17)</f>
        <v>0</v>
      </c>
      <c r="J13" s="210" t="n">
        <f aca="false">SUM(J14:J17)</f>
        <v>4062120</v>
      </c>
      <c r="K13" s="56" t="n">
        <f aca="false">SUM(K14:K17)</f>
        <v>0</v>
      </c>
      <c r="L13" s="56" t="n">
        <f aca="false">SUM(L14:L17)</f>
        <v>4062120</v>
      </c>
      <c r="M13" s="56" t="n">
        <f aca="false">SUM(M14:M17)</f>
        <v>0</v>
      </c>
      <c r="N13" s="56" t="n">
        <f aca="false">SUM(N14:N17)</f>
        <v>4062120</v>
      </c>
      <c r="O13" s="56" t="n">
        <f aca="false">O14+O15+O16+O17</f>
        <v>0</v>
      </c>
      <c r="P13" s="56" t="n">
        <f aca="false">N13+O13</f>
        <v>4062120</v>
      </c>
      <c r="Q13" s="27" t="n">
        <f aca="false">Q14+Q15+Q16+Q17</f>
        <v>0</v>
      </c>
      <c r="R13" s="56" t="n">
        <f aca="false">P13+Q13</f>
        <v>4062120</v>
      </c>
      <c r="S13" s="27"/>
      <c r="T13" s="56" t="n">
        <f aca="false">SUM(T14:T17)</f>
        <v>0</v>
      </c>
      <c r="U13" s="56" t="n">
        <f aca="false">R13+T13</f>
        <v>4062120</v>
      </c>
    </row>
    <row r="14" customFormat="false" ht="13.5" hidden="false" customHeight="false" outlineLevel="0" collapsed="false">
      <c r="B14" s="149"/>
      <c r="C14" s="150" t="s">
        <v>25</v>
      </c>
      <c r="D14" s="28" t="n">
        <v>2500000</v>
      </c>
      <c r="E14" s="28"/>
      <c r="F14" s="27" t="n">
        <f aca="false">D14+E14</f>
        <v>2500000</v>
      </c>
      <c r="G14" s="28"/>
      <c r="H14" s="27" t="n">
        <f aca="false">F14+G14</f>
        <v>2500000</v>
      </c>
      <c r="I14" s="211"/>
      <c r="J14" s="211" t="n">
        <f aca="false">H14+I14</f>
        <v>2500000</v>
      </c>
      <c r="K14" s="28"/>
      <c r="L14" s="28" t="n">
        <f aca="false">J14+K14</f>
        <v>2500000</v>
      </c>
      <c r="M14" s="28"/>
      <c r="N14" s="28" t="n">
        <f aca="false">L14+M14</f>
        <v>2500000</v>
      </c>
      <c r="O14" s="28"/>
      <c r="P14" s="27" t="n">
        <f aca="false">N14+O14</f>
        <v>2500000</v>
      </c>
      <c r="Q14" s="27"/>
      <c r="R14" s="27" t="n">
        <f aca="false">P14+Q14</f>
        <v>2500000</v>
      </c>
      <c r="S14" s="27"/>
      <c r="T14" s="28"/>
      <c r="U14" s="27" t="n">
        <f aca="false">R14+T14</f>
        <v>2500000</v>
      </c>
      <c r="Z14" s="29"/>
    </row>
    <row r="15" customFormat="false" ht="13.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11" t="n">
        <v>0</v>
      </c>
      <c r="J15" s="211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3.5" hidden="false" customHeight="false" outlineLevel="0" collapsed="false">
      <c r="B16" s="149"/>
      <c r="C16" s="150" t="s">
        <v>27</v>
      </c>
      <c r="D16" s="28" t="n">
        <v>148200</v>
      </c>
      <c r="E16" s="28"/>
      <c r="F16" s="27" t="n">
        <f aca="false">D16+E16</f>
        <v>148200</v>
      </c>
      <c r="G16" s="28"/>
      <c r="H16" s="27" t="n">
        <f aca="false">F16+G16</f>
        <v>148200</v>
      </c>
      <c r="I16" s="211"/>
      <c r="J16" s="211" t="n">
        <f aca="false">H16+I16</f>
        <v>148200</v>
      </c>
      <c r="K16" s="28"/>
      <c r="L16" s="28" t="n">
        <f aca="false">J16+K16</f>
        <v>148200</v>
      </c>
      <c r="M16" s="28"/>
      <c r="N16" s="28" t="n">
        <f aca="false">L16+M16</f>
        <v>148200</v>
      </c>
      <c r="O16" s="28"/>
      <c r="P16" s="27" t="n">
        <f aca="false">N16+O16</f>
        <v>148200</v>
      </c>
      <c r="Q16" s="27"/>
      <c r="R16" s="27" t="n">
        <f aca="false">P16+Q16</f>
        <v>148200</v>
      </c>
      <c r="S16" s="27"/>
      <c r="T16" s="28"/>
      <c r="U16" s="27" t="n">
        <f aca="false">R16+T16</f>
        <v>1482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1413920</v>
      </c>
      <c r="H17" s="27" t="n">
        <f aca="false">F17+G17</f>
        <v>1413920</v>
      </c>
      <c r="I17" s="211"/>
      <c r="J17" s="211" t="n">
        <f aca="false">H17+I17</f>
        <v>1413920</v>
      </c>
      <c r="K17" s="28"/>
      <c r="L17" s="28" t="n">
        <f aca="false">J17+K17</f>
        <v>1413920</v>
      </c>
      <c r="M17" s="28" t="n">
        <v>0</v>
      </c>
      <c r="N17" s="28" t="n">
        <f aca="false">L17+M17</f>
        <v>1413920</v>
      </c>
      <c r="O17" s="28" t="n">
        <v>0</v>
      </c>
      <c r="P17" s="27" t="n">
        <f aca="false">N17+O17</f>
        <v>1413920</v>
      </c>
      <c r="Q17" s="27"/>
      <c r="R17" s="27" t="n">
        <f aca="false">P17+Q17</f>
        <v>1413920</v>
      </c>
      <c r="S17" s="27"/>
      <c r="T17" s="28" t="n">
        <v>0</v>
      </c>
      <c r="U17" s="27" t="n">
        <f aca="false">R17+T17</f>
        <v>1413920</v>
      </c>
    </row>
    <row r="18" customFormat="false" ht="13.5" hidden="false" customHeight="false" outlineLevel="0" collapsed="false">
      <c r="B18" s="64" t="n">
        <v>2</v>
      </c>
      <c r="C18" s="151" t="s">
        <v>29</v>
      </c>
      <c r="D18" s="32" t="n">
        <v>11224275.54</v>
      </c>
      <c r="E18" s="28" t="n">
        <v>0</v>
      </c>
      <c r="F18" s="56" t="n">
        <f aca="false">E18+D18</f>
        <v>11224275.54</v>
      </c>
      <c r="G18" s="28" t="n">
        <v>1413920</v>
      </c>
      <c r="H18" s="56" t="n">
        <f aca="false">+F18+G18</f>
        <v>12638195.54</v>
      </c>
      <c r="I18" s="213"/>
      <c r="J18" s="213" t="n">
        <f aca="false">+H18+I18</f>
        <v>12638195.54</v>
      </c>
      <c r="K18" s="32"/>
      <c r="L18" s="32" t="n">
        <f aca="false">+J18+K18</f>
        <v>12638195.54</v>
      </c>
      <c r="M18" s="32" t="n">
        <v>0</v>
      </c>
      <c r="N18" s="32" t="n">
        <f aca="false">+L18+M18</f>
        <v>12638195.54</v>
      </c>
      <c r="O18" s="32"/>
      <c r="P18" s="27" t="n">
        <f aca="false">N18+O18</f>
        <v>12638195.54</v>
      </c>
      <c r="Q18" s="27"/>
      <c r="R18" s="27" t="n">
        <f aca="false">P18+Q18</f>
        <v>12638195.54</v>
      </c>
      <c r="S18" s="27"/>
      <c r="T18" s="32" t="n">
        <v>0</v>
      </c>
      <c r="U18" s="32" t="n">
        <f aca="false">R18+T18</f>
        <v>12638195.54</v>
      </c>
    </row>
    <row r="19" customFormat="false" ht="13.5" hidden="false" customHeight="false" outlineLevel="0" collapsed="false">
      <c r="B19" s="149" t="s">
        <v>30</v>
      </c>
      <c r="C19" s="240" t="s">
        <v>218</v>
      </c>
      <c r="D19" s="211" t="n">
        <v>1581369.87</v>
      </c>
      <c r="E19" s="28"/>
      <c r="F19" s="56" t="n">
        <f aca="false">E19+D19</f>
        <v>1581369.87</v>
      </c>
      <c r="G19" s="28"/>
      <c r="H19" s="27" t="n">
        <f aca="false">+F19+G19</f>
        <v>1581369.87</v>
      </c>
      <c r="I19" s="211"/>
      <c r="J19" s="212" t="n">
        <f aca="false">+H19+I19</f>
        <v>1581369.87</v>
      </c>
      <c r="K19" s="28"/>
      <c r="L19" s="27" t="n">
        <f aca="false">+J19+K19</f>
        <v>1581369.87</v>
      </c>
      <c r="M19" s="27"/>
      <c r="N19" s="27" t="n">
        <f aca="false">+L19+M19</f>
        <v>1581369.87</v>
      </c>
      <c r="O19" s="27"/>
      <c r="P19" s="27" t="n">
        <f aca="false">+N19+O19</f>
        <v>1581369.87</v>
      </c>
      <c r="Q19" s="27"/>
      <c r="R19" s="27" t="n">
        <f aca="false">SUM(P19+Q19)</f>
        <v>1581369.87</v>
      </c>
      <c r="S19" s="27"/>
      <c r="T19" s="28"/>
      <c r="U19" s="27" t="n">
        <f aca="false">+J19+T19</f>
        <v>1581369.87</v>
      </c>
    </row>
    <row r="20" customFormat="false" ht="13.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11"/>
      <c r="J20" s="212" t="n">
        <f aca="false">SUM(H20+I20)</f>
        <v>0</v>
      </c>
      <c r="K20" s="28"/>
      <c r="L20" s="27" t="n">
        <f aca="false">SUM(J20+K20)</f>
        <v>0</v>
      </c>
      <c r="M20" s="27"/>
      <c r="N20" s="27" t="n">
        <f aca="false">SUM(L20+M20)</f>
        <v>0</v>
      </c>
      <c r="O20" s="27"/>
      <c r="P20" s="27" t="n">
        <f aca="false">SUM(N20+O20)</f>
        <v>0</v>
      </c>
      <c r="Q20" s="27"/>
      <c r="R20" s="27" t="n">
        <f aca="false">SUM(P20+Q20)</f>
        <v>0</v>
      </c>
      <c r="S20" s="27"/>
      <c r="T20" s="28"/>
      <c r="U20" s="27" t="n">
        <f aca="false">SUM(J20+T20)</f>
        <v>0</v>
      </c>
    </row>
    <row r="21" customFormat="false" ht="19.15" hidden="false" customHeight="true" outlineLevel="0" collapsed="false">
      <c r="B21" s="149" t="s">
        <v>34</v>
      </c>
      <c r="C21" s="154" t="s">
        <v>35</v>
      </c>
      <c r="D21" s="56" t="n">
        <v>11224275.54</v>
      </c>
      <c r="E21" s="155" t="n">
        <f aca="false">E18+E20</f>
        <v>0</v>
      </c>
      <c r="F21" s="56" t="n">
        <f aca="false">E21+D21</f>
        <v>11224275.54</v>
      </c>
      <c r="G21" s="155" t="n">
        <f aca="false">G18+G20</f>
        <v>1413920</v>
      </c>
      <c r="H21" s="56" t="n">
        <f aca="false">H18+H20</f>
        <v>12638195.54</v>
      </c>
      <c r="I21" s="214" t="n">
        <f aca="false">I18+I20</f>
        <v>0</v>
      </c>
      <c r="J21" s="212" t="n">
        <f aca="false">SUM(H21+I21)</f>
        <v>12638195.54</v>
      </c>
      <c r="K21" s="155" t="n">
        <f aca="false">K18+K20</f>
        <v>0</v>
      </c>
      <c r="L21" s="27" t="n">
        <f aca="false">SUM(J21+K21)</f>
        <v>12638195.54</v>
      </c>
      <c r="M21" s="155" t="n">
        <f aca="false">M18+M20</f>
        <v>0</v>
      </c>
      <c r="N21" s="27" t="n">
        <f aca="false">SUM(L21+M21)</f>
        <v>12638195.54</v>
      </c>
      <c r="O21" s="155" t="n">
        <f aca="false">O18+O20</f>
        <v>0</v>
      </c>
      <c r="P21" s="27" t="n">
        <f aca="false">N21+O21</f>
        <v>12638195.54</v>
      </c>
      <c r="Q21" s="27" t="n">
        <f aca="false">Q18+Q20</f>
        <v>0</v>
      </c>
      <c r="R21" s="27" t="n">
        <f aca="false">P21+Q21</f>
        <v>12638195.54</v>
      </c>
      <c r="S21" s="27"/>
      <c r="T21" s="155" t="n">
        <v>0</v>
      </c>
      <c r="U21" s="27" t="n">
        <f aca="false">R21+T21</f>
        <v>12638195.54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</v>
      </c>
      <c r="E22" s="157"/>
      <c r="F22" s="156" t="n">
        <f aca="false">IF(F10=0,0,F25/F10*-100)</f>
        <v>5</v>
      </c>
      <c r="G22" s="157"/>
      <c r="H22" s="156" t="n">
        <f aca="false">IF(H10=0,0,H25/H10*-100)</f>
        <v>5</v>
      </c>
      <c r="I22" s="215"/>
      <c r="J22" s="216" t="n">
        <f aca="false">IF(J10=0,0,J25/J10*-100)</f>
        <v>5</v>
      </c>
      <c r="K22" s="158"/>
      <c r="L22" s="156" t="n">
        <f aca="false">IF(L10=0,0,L25/L10*-100)</f>
        <v>5</v>
      </c>
      <c r="M22" s="156"/>
      <c r="N22" s="156" t="n">
        <f aca="false">IF(N10=0,0,N25/N10*-100)</f>
        <v>5</v>
      </c>
      <c r="O22" s="156"/>
      <c r="P22" s="156" t="n">
        <f aca="false">IF(P10=0,0,P25/P10*-100)</f>
        <v>5</v>
      </c>
      <c r="Q22" s="156"/>
      <c r="R22" s="156" t="n">
        <f aca="false">IF(R10=0,0,R25/R10*-100)</f>
        <v>5</v>
      </c>
      <c r="S22" s="156"/>
      <c r="T22" s="158"/>
      <c r="U22" s="156" t="n">
        <f aca="false">IF(U10=0,0,U25/U10*-100)</f>
        <v>5</v>
      </c>
      <c r="W22" s="45"/>
      <c r="Z22" s="46"/>
    </row>
    <row r="23" customFormat="false" ht="13.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215"/>
      <c r="J23" s="217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408384.55</v>
      </c>
      <c r="E24" s="32"/>
      <c r="F24" s="56" t="n">
        <f aca="false">F10*F23/-100</f>
        <v>-408384.55</v>
      </c>
      <c r="G24" s="32"/>
      <c r="H24" s="56" t="n">
        <f aca="false">H10*H23/-100</f>
        <v>-408384.55</v>
      </c>
      <c r="I24" s="213"/>
      <c r="J24" s="210" t="n">
        <f aca="false">J10*J23/-100</f>
        <v>-408384.55</v>
      </c>
      <c r="K24" s="32"/>
      <c r="L24" s="56" t="n">
        <f aca="false">L10*L23/-100</f>
        <v>-408384.55</v>
      </c>
      <c r="M24" s="56"/>
      <c r="N24" s="56" t="n">
        <f aca="false">N10*N23/-100</f>
        <v>-408384.55</v>
      </c>
      <c r="O24" s="56"/>
      <c r="P24" s="56" t="n">
        <f aca="false">P10*P23/-100</f>
        <v>-408384.55</v>
      </c>
      <c r="Q24" s="56"/>
      <c r="R24" s="56" t="n">
        <f aca="false">R10*R23/-100</f>
        <v>-408384.55</v>
      </c>
      <c r="S24" s="56"/>
      <c r="T24" s="32"/>
      <c r="U24" s="56" t="n">
        <f aca="false">U10*U23/-100</f>
        <v>-408384.55</v>
      </c>
      <c r="W24" s="57"/>
      <c r="X24" s="58"/>
      <c r="Y24" s="57"/>
      <c r="Z24" s="59"/>
    </row>
    <row r="25" customFormat="false" ht="13.5" hidden="false" customHeight="false" outlineLevel="0" collapsed="false">
      <c r="B25" s="64" t="s">
        <v>42</v>
      </c>
      <c r="C25" s="65" t="s">
        <v>43</v>
      </c>
      <c r="D25" s="61" t="n">
        <f aca="false">D8-D21</f>
        <v>-408384.549999999</v>
      </c>
      <c r="E25" s="32"/>
      <c r="F25" s="61" t="n">
        <f aca="false">F8-F21</f>
        <v>-408384.549999999</v>
      </c>
      <c r="G25" s="32"/>
      <c r="H25" s="61" t="n">
        <f aca="false">H8-H21</f>
        <v>-408384.549999999</v>
      </c>
      <c r="I25" s="213"/>
      <c r="J25" s="218" t="n">
        <f aca="false">J8-J21</f>
        <v>-408384.549999999</v>
      </c>
      <c r="K25" s="32"/>
      <c r="L25" s="61" t="n">
        <f aca="false">L8-L21</f>
        <v>-408384.549999999</v>
      </c>
      <c r="M25" s="61"/>
      <c r="N25" s="61" t="n">
        <f aca="false">N8-N21</f>
        <v>-408384.549999999</v>
      </c>
      <c r="O25" s="61"/>
      <c r="P25" s="61" t="n">
        <f aca="false">P8-P21</f>
        <v>-408384.549999999</v>
      </c>
      <c r="Q25" s="61"/>
      <c r="R25" s="61" t="n">
        <f aca="false">R8-R21</f>
        <v>-408384.549999999</v>
      </c>
      <c r="S25" s="61"/>
      <c r="T25" s="32"/>
      <c r="U25" s="61" t="n">
        <f aca="false">U8-U21</f>
        <v>-408384.549999999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0</v>
      </c>
      <c r="I26" s="213"/>
      <c r="J26" s="218" t="n">
        <f aca="false">+J24-J25</f>
        <v>0</v>
      </c>
      <c r="K26" s="32"/>
      <c r="L26" s="61" t="n">
        <f aca="false">+L24-L25</f>
        <v>0</v>
      </c>
      <c r="M26" s="61"/>
      <c r="N26" s="61" t="n">
        <f aca="false">+N24-N25</f>
        <v>0</v>
      </c>
      <c r="O26" s="61"/>
      <c r="P26" s="61" t="n">
        <f aca="false">+P24-P25</f>
        <v>0</v>
      </c>
      <c r="Q26" s="61"/>
      <c r="R26" s="61" t="n">
        <f aca="false">+R24-R25</f>
        <v>0</v>
      </c>
      <c r="S26" s="61"/>
      <c r="T26" s="32"/>
      <c r="U26" s="61" t="n">
        <f aca="false">+U24-U25</f>
        <v>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213"/>
      <c r="J27" s="218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241" t="n">
        <f aca="false">D30+D32</f>
        <v>408384.55</v>
      </c>
      <c r="E28" s="161" t="n">
        <f aca="false">E32+E30</f>
        <v>0</v>
      </c>
      <c r="F28" s="161" t="n">
        <f aca="false">F32+F30</f>
        <v>408384.55</v>
      </c>
      <c r="G28" s="161" t="n">
        <f aca="false">G32+G30</f>
        <v>0</v>
      </c>
      <c r="H28" s="56" t="n">
        <f aca="false">G28+F28</f>
        <v>408384.55</v>
      </c>
      <c r="I28" s="219" t="n">
        <f aca="false">I32+I30</f>
        <v>0</v>
      </c>
      <c r="J28" s="210" t="n">
        <f aca="false">I28+H28</f>
        <v>408384.55</v>
      </c>
      <c r="K28" s="161" t="n">
        <f aca="false">K32+K30</f>
        <v>0</v>
      </c>
      <c r="L28" s="56" t="n">
        <f aca="false">K28+J28</f>
        <v>408384.55</v>
      </c>
      <c r="M28" s="161" t="n">
        <f aca="false">M32+M30</f>
        <v>0</v>
      </c>
      <c r="N28" s="56" t="n">
        <f aca="false">M28+L28</f>
        <v>408384.55</v>
      </c>
      <c r="O28" s="56"/>
      <c r="P28" s="56" t="n">
        <f aca="false">O28+N28</f>
        <v>408384.55</v>
      </c>
      <c r="Q28" s="56"/>
      <c r="R28" s="56" t="n">
        <f aca="false">Q28+P28</f>
        <v>408384.55</v>
      </c>
      <c r="S28" s="56"/>
      <c r="T28" s="161" t="n">
        <f aca="false">T32+T30</f>
        <v>0</v>
      </c>
      <c r="U28" s="56" t="n">
        <f aca="false">T28+N28</f>
        <v>408384.5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213"/>
      <c r="J29" s="218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408384.55</v>
      </c>
      <c r="E30" s="32" t="n">
        <v>0</v>
      </c>
      <c r="F30" s="56" t="n">
        <f aca="false">E30+D30</f>
        <v>408384.55</v>
      </c>
      <c r="G30" s="200" t="n">
        <v>0</v>
      </c>
      <c r="H30" s="56" t="n">
        <f aca="false">G30+F30</f>
        <v>408384.55</v>
      </c>
      <c r="I30" s="220" t="n">
        <v>0</v>
      </c>
      <c r="J30" s="210" t="n">
        <f aca="false">I30+H30</f>
        <v>408384.55</v>
      </c>
      <c r="K30" s="200" t="n">
        <v>0</v>
      </c>
      <c r="L30" s="56" t="n">
        <f aca="false">K30+J30</f>
        <v>408384.55</v>
      </c>
      <c r="M30" s="201" t="n">
        <v>0</v>
      </c>
      <c r="N30" s="56" t="n">
        <f aca="false">M30+L30</f>
        <v>408384.55</v>
      </c>
      <c r="O30" s="56"/>
      <c r="P30" s="56" t="n">
        <f aca="false">O30+N30</f>
        <v>408384.55</v>
      </c>
      <c r="Q30" s="56"/>
      <c r="R30" s="56" t="n">
        <f aca="false">Q30+P30</f>
        <v>408384.55</v>
      </c>
      <c r="S30" s="56"/>
      <c r="T30" s="32"/>
      <c r="U30" s="56" t="n">
        <f aca="false">T30+N30</f>
        <v>408384.5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213"/>
      <c r="J31" s="218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213"/>
      <c r="J32" s="210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213"/>
      <c r="J33" s="218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213"/>
      <c r="J34" s="218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4083845.5</v>
      </c>
      <c r="E35" s="164"/>
      <c r="F35" s="163" t="n">
        <f aca="false">IF(F22&lt;=F23,F10/2,F10)</f>
        <v>4083845.5</v>
      </c>
      <c r="G35" s="164"/>
      <c r="H35" s="163" t="n">
        <f aca="false">IF(H22&lt;=H23,H10/2,H10)</f>
        <v>4083845.5</v>
      </c>
      <c r="I35" s="221"/>
      <c r="J35" s="222" t="n">
        <f aca="false">IF(J22&lt;=J23,J10/2,J10)</f>
        <v>4083845.5</v>
      </c>
      <c r="K35" s="164"/>
      <c r="L35" s="163" t="n">
        <f aca="false">IF(L22&lt;=L23,L10/2,L10)</f>
        <v>4083845.5</v>
      </c>
      <c r="M35" s="163"/>
      <c r="N35" s="163" t="n">
        <f aca="false">IF(N22&lt;=N23,N10/2,N10)</f>
        <v>4083845.5</v>
      </c>
      <c r="O35" s="163"/>
      <c r="P35" s="163" t="n">
        <f aca="false">IF(P22&lt;=P23,P10/2,P10)</f>
        <v>4083845.5</v>
      </c>
      <c r="Q35" s="163"/>
      <c r="R35" s="163" t="n">
        <f aca="false">IF(R22&lt;=R23,R10/2,R10)</f>
        <v>4083845.5</v>
      </c>
      <c r="S35" s="163"/>
      <c r="T35" s="164"/>
      <c r="U35" s="163" t="n">
        <f aca="false">IF(U22&lt;=U23,U10/2,U10)</f>
        <v>4083845.5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4083845.5</v>
      </c>
      <c r="E36" s="165" t="n">
        <v>0</v>
      </c>
      <c r="F36" s="165" t="n">
        <f aca="false">D36+E36</f>
        <v>4083845.5</v>
      </c>
      <c r="G36" s="165"/>
      <c r="H36" s="165" t="n">
        <f aca="false">F36+G36</f>
        <v>4083845.5</v>
      </c>
      <c r="I36" s="223" t="n">
        <v>0</v>
      </c>
      <c r="J36" s="223" t="n">
        <f aca="false">H36+I36</f>
        <v>4083845.5</v>
      </c>
      <c r="K36" s="165" t="n">
        <f aca="false">K10*50/100</f>
        <v>0</v>
      </c>
      <c r="L36" s="165" t="n">
        <f aca="false">J36+K36</f>
        <v>4083845.5</v>
      </c>
      <c r="M36" s="165" t="n">
        <v>0</v>
      </c>
      <c r="N36" s="165" t="n">
        <f aca="false">L36+M36</f>
        <v>4083845.5</v>
      </c>
      <c r="O36" s="165" t="n">
        <v>0</v>
      </c>
      <c r="P36" s="165" t="n">
        <f aca="false">N36+O36</f>
        <v>4083845.5</v>
      </c>
      <c r="Q36" s="165"/>
      <c r="R36" s="165" t="n">
        <f aca="false">P36+Q36</f>
        <v>4083845.5</v>
      </c>
      <c r="S36" s="165"/>
      <c r="T36" s="165" t="n">
        <v>0</v>
      </c>
      <c r="U36" s="165" t="n">
        <f aca="false">R36+T36</f>
        <v>4083845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224"/>
      <c r="J37" s="225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226"/>
      <c r="J38" s="227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3.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227"/>
      <c r="J39" s="225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3.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228"/>
      <c r="J40" s="229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3.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228"/>
      <c r="J41" s="230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3.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228"/>
      <c r="J42" s="23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3.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228"/>
      <c r="J43" s="23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3.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228"/>
      <c r="J44" s="23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228"/>
      <c r="J45" s="23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232"/>
      <c r="J46" s="232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3.5" hidden="false" customHeight="false" outlineLevel="0" collapsed="false">
      <c r="B47" s="168" t="n">
        <v>7</v>
      </c>
      <c r="C47" s="181" t="s">
        <v>71</v>
      </c>
      <c r="D47" s="182" t="n">
        <f aca="false">+D51</f>
        <v>1661411.33</v>
      </c>
      <c r="E47" s="183"/>
      <c r="F47" s="182" t="n">
        <f aca="false">+F51</f>
        <v>1661411.33</v>
      </c>
      <c r="G47" s="165"/>
      <c r="H47" s="182" t="n">
        <f aca="false">+H51</f>
        <v>1873499.33</v>
      </c>
      <c r="I47" s="233"/>
      <c r="J47" s="234" t="n">
        <f aca="false">+J51</f>
        <v>1873499.33</v>
      </c>
      <c r="K47" s="184"/>
      <c r="L47" s="182" t="n">
        <f aca="false">+L51</f>
        <v>1873499.33</v>
      </c>
      <c r="M47" s="182"/>
      <c r="N47" s="182" t="n">
        <f aca="false">+N51</f>
        <v>1873499.33</v>
      </c>
      <c r="O47" s="182"/>
      <c r="P47" s="182" t="n">
        <f aca="false">+P51</f>
        <v>1873499.33</v>
      </c>
      <c r="Q47" s="182"/>
      <c r="R47" s="182" t="n">
        <f aca="false">+R51</f>
        <v>1873499.33</v>
      </c>
      <c r="S47" s="182"/>
      <c r="T47" s="184"/>
      <c r="U47" s="182" t="n">
        <f aca="false">+U51</f>
        <v>1873499.33</v>
      </c>
    </row>
    <row r="48" customFormat="false" ht="13.5" hidden="false" customHeight="false" outlineLevel="0" collapsed="false">
      <c r="B48" s="179" t="s">
        <v>72</v>
      </c>
      <c r="C48" s="185" t="s">
        <v>73</v>
      </c>
      <c r="D48" s="186" t="n">
        <f aca="false">+D18</f>
        <v>11224275.54</v>
      </c>
      <c r="E48" s="187"/>
      <c r="F48" s="186" t="n">
        <f aca="false">+F18</f>
        <v>11224275.54</v>
      </c>
      <c r="G48" s="165"/>
      <c r="H48" s="186" t="n">
        <f aca="false">+H18</f>
        <v>12638195.54</v>
      </c>
      <c r="I48" s="235"/>
      <c r="J48" s="236" t="n">
        <f aca="false">+J18</f>
        <v>12638195.54</v>
      </c>
      <c r="K48" s="188"/>
      <c r="L48" s="186" t="n">
        <f aca="false">+L18</f>
        <v>12638195.54</v>
      </c>
      <c r="M48" s="186"/>
      <c r="N48" s="186" t="n">
        <f aca="false">+N18</f>
        <v>12638195.54</v>
      </c>
      <c r="O48" s="186"/>
      <c r="P48" s="186" t="n">
        <f aca="false">+P18</f>
        <v>12638195.54</v>
      </c>
      <c r="Q48" s="186"/>
      <c r="R48" s="186" t="n">
        <f aca="false">+R18</f>
        <v>12638195.54</v>
      </c>
      <c r="S48" s="186"/>
      <c r="T48" s="188"/>
      <c r="U48" s="186" t="n">
        <f aca="false">+U18</f>
        <v>12638195.54</v>
      </c>
    </row>
    <row r="49" customFormat="false" ht="13.5" hidden="false" customHeight="false" outlineLevel="0" collapsed="false">
      <c r="B49" s="179" t="s">
        <v>74</v>
      </c>
      <c r="C49" s="185" t="s">
        <v>75</v>
      </c>
      <c r="D49" s="186" t="n">
        <f aca="false">+D16</f>
        <v>148200</v>
      </c>
      <c r="E49" s="189"/>
      <c r="F49" s="186" t="n">
        <f aca="false">+F16</f>
        <v>148200</v>
      </c>
      <c r="G49" s="165"/>
      <c r="H49" s="186" t="n">
        <f aca="false">+H16</f>
        <v>148200</v>
      </c>
      <c r="I49" s="235"/>
      <c r="J49" s="236" t="n">
        <f aca="false">+J16</f>
        <v>148200</v>
      </c>
      <c r="K49" s="188"/>
      <c r="L49" s="186" t="n">
        <f aca="false">+L16</f>
        <v>148200</v>
      </c>
      <c r="M49" s="186"/>
      <c r="N49" s="186" t="n">
        <f aca="false">+N16</f>
        <v>148200</v>
      </c>
      <c r="O49" s="186"/>
      <c r="P49" s="186" t="n">
        <f aca="false">+P16</f>
        <v>148200</v>
      </c>
      <c r="Q49" s="186"/>
      <c r="R49" s="186" t="n">
        <f aca="false">+R16</f>
        <v>148200</v>
      </c>
      <c r="S49" s="186"/>
      <c r="T49" s="188"/>
      <c r="U49" s="186" t="n">
        <f aca="false">+U16</f>
        <v>148200</v>
      </c>
    </row>
    <row r="50" customFormat="false" ht="13.5" hidden="false" customHeight="false" outlineLevel="0" collapsed="false">
      <c r="B50" s="179" t="s">
        <v>76</v>
      </c>
      <c r="C50" s="185" t="s">
        <v>77</v>
      </c>
      <c r="D50" s="186" t="n">
        <f aca="false">D48-D49</f>
        <v>11076075.54</v>
      </c>
      <c r="E50" s="189"/>
      <c r="F50" s="186" t="n">
        <f aca="false">F48-F49</f>
        <v>11076075.54</v>
      </c>
      <c r="G50" s="165"/>
      <c r="H50" s="186" t="n">
        <f aca="false">H48-H49</f>
        <v>12489995.54</v>
      </c>
      <c r="I50" s="235"/>
      <c r="J50" s="236" t="n">
        <f aca="false">J48-J49</f>
        <v>12489995.54</v>
      </c>
      <c r="K50" s="188"/>
      <c r="L50" s="186" t="n">
        <f aca="false">L48-L49</f>
        <v>12489995.54</v>
      </c>
      <c r="M50" s="186"/>
      <c r="N50" s="186" t="n">
        <f aca="false">N48-N49</f>
        <v>12489995.54</v>
      </c>
      <c r="O50" s="186"/>
      <c r="P50" s="186" t="n">
        <f aca="false">P48-P49</f>
        <v>12489995.54</v>
      </c>
      <c r="Q50" s="186"/>
      <c r="R50" s="186" t="n">
        <f aca="false">R48-R49</f>
        <v>12489995.54</v>
      </c>
      <c r="S50" s="186"/>
      <c r="T50" s="188"/>
      <c r="U50" s="186" t="n">
        <f aca="false">U48-U49</f>
        <v>12489995.54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661411.33</v>
      </c>
      <c r="E51" s="189"/>
      <c r="F51" s="186" t="n">
        <f aca="false">F50*15/100</f>
        <v>1661411.33</v>
      </c>
      <c r="G51" s="165"/>
      <c r="H51" s="186" t="n">
        <f aca="false">H50*15/100</f>
        <v>1873499.33</v>
      </c>
      <c r="I51" s="235"/>
      <c r="J51" s="236" t="n">
        <f aca="false">J50*15/100</f>
        <v>1873499.33</v>
      </c>
      <c r="K51" s="188"/>
      <c r="L51" s="186" t="n">
        <f aca="false">L50*15/100</f>
        <v>1873499.33</v>
      </c>
      <c r="M51" s="186"/>
      <c r="N51" s="186" t="n">
        <f aca="false">N50*15/100</f>
        <v>1873499.33</v>
      </c>
      <c r="O51" s="186"/>
      <c r="P51" s="186" t="n">
        <f aca="false">P50*15/100</f>
        <v>1873499.33</v>
      </c>
      <c r="Q51" s="186"/>
      <c r="R51" s="186" t="n">
        <f aca="false">R50*15/100</f>
        <v>1873499.33</v>
      </c>
      <c r="S51" s="186"/>
      <c r="T51" s="188"/>
      <c r="U51" s="186" t="n">
        <f aca="false">U50*15/100</f>
        <v>1873499.33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237"/>
      <c r="J52" s="237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232"/>
      <c r="J53" s="232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226"/>
      <c r="J55" s="225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227"/>
      <c r="J56" s="224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227"/>
      <c r="J57" s="224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238"/>
      <c r="J58" s="239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216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30.6" hidden="false" customHeight="tru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205"/>
      <c r="J65" s="205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205"/>
      <c r="J66" s="205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X13" activeCellId="0" sqref="X1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2.28"/>
    <col collapsed="false" customWidth="true" hidden="false" outlineLevel="0" max="7" min="7" style="0" width="12.56"/>
    <col collapsed="false" customWidth="true" hidden="false" outlineLevel="0" max="8" min="8" style="0" width="13.28"/>
    <col collapsed="false" customWidth="true" hidden="true" outlineLevel="0" max="9" min="9" style="202" width="11.13"/>
    <col collapsed="false" customWidth="true" hidden="true" outlineLevel="0" max="10" min="10" style="202" width="16.13"/>
    <col collapsed="false" customWidth="true" hidden="true" outlineLevel="0" max="11" min="11" style="0" width="10.28"/>
    <col collapsed="false" customWidth="true" hidden="true" outlineLevel="0" max="12" min="12" style="0" width="13.7"/>
    <col collapsed="false" customWidth="true" hidden="true" outlineLevel="0" max="13" min="13" style="0" width="10.13"/>
    <col collapsed="false" customWidth="true" hidden="true" outlineLevel="0" max="14" min="14" style="0" width="14.85"/>
    <col collapsed="false" customWidth="true" hidden="true" outlineLevel="0" max="15" min="15" style="0" width="11.56"/>
    <col collapsed="false" customWidth="true" hidden="true" outlineLevel="0" max="16" min="16" style="0" width="13.28"/>
    <col collapsed="false" customWidth="true" hidden="true" outlineLevel="0" max="17" min="17" style="0" width="11.56"/>
    <col collapsed="false" customWidth="true" hidden="true" outlineLevel="0" max="18" min="18" style="0" width="15.85"/>
    <col collapsed="false" customWidth="true" hidden="true" outlineLevel="0" max="19" min="19" style="0" width="11.56"/>
    <col collapsed="false" customWidth="true" hidden="true" outlineLevel="0" max="20" min="20" style="0" width="9.56"/>
    <col collapsed="false" customWidth="true" hidden="true" outlineLevel="0" max="21" min="21" style="0" width="0.13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22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206"/>
      <c r="J4" s="206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214</v>
      </c>
      <c r="E5" s="11" t="s">
        <v>221</v>
      </c>
      <c r="F5" s="11"/>
      <c r="G5" s="242" t="s">
        <v>222</v>
      </c>
      <c r="H5" s="242"/>
      <c r="I5" s="243" t="s">
        <v>207</v>
      </c>
      <c r="J5" s="243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211</v>
      </c>
      <c r="R5" s="11"/>
      <c r="S5" s="12"/>
      <c r="T5" s="11" t="s">
        <v>198</v>
      </c>
      <c r="U5" s="11"/>
    </row>
    <row r="6" customFormat="false" ht="41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244" t="s">
        <v>14</v>
      </c>
      <c r="I6" s="245" t="s">
        <v>13</v>
      </c>
      <c r="J6" s="209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3.5" hidden="false" customHeight="false" outlineLevel="0" collapsed="false">
      <c r="B8" s="149" t="s">
        <v>16</v>
      </c>
      <c r="C8" s="65" t="s">
        <v>17</v>
      </c>
      <c r="D8" s="56" t="n">
        <f aca="false">+D10+D13</f>
        <v>10815890.99</v>
      </c>
      <c r="E8" s="56" t="n">
        <f aca="false">+E10+E13</f>
        <v>0</v>
      </c>
      <c r="F8" s="56" t="n">
        <f aca="false">+F10+F13</f>
        <v>10815890.99</v>
      </c>
      <c r="G8" s="56" t="n">
        <f aca="false">+G10+G13</f>
        <v>1413920</v>
      </c>
      <c r="H8" s="56" t="n">
        <f aca="false">+H10+H13</f>
        <v>12229810.99</v>
      </c>
      <c r="I8" s="210" t="n">
        <f aca="false">+I10+I13</f>
        <v>0</v>
      </c>
      <c r="J8" s="210" t="n">
        <f aca="false">+J10+J13</f>
        <v>12229810.99</v>
      </c>
      <c r="K8" s="56" t="n">
        <f aca="false">+K10+K13</f>
        <v>0</v>
      </c>
      <c r="L8" s="56" t="n">
        <f aca="false">+L10+L13</f>
        <v>12229810.99</v>
      </c>
      <c r="M8" s="56" t="n">
        <f aca="false">+M10+M13</f>
        <v>0</v>
      </c>
      <c r="N8" s="56" t="n">
        <f aca="false">+N10+N13</f>
        <v>12229810.99</v>
      </c>
      <c r="O8" s="56" t="n">
        <f aca="false">O10+O13</f>
        <v>0</v>
      </c>
      <c r="P8" s="56" t="n">
        <f aca="false">N8+O8</f>
        <v>12229810.99</v>
      </c>
      <c r="Q8" s="27" t="n">
        <f aca="false">Q10+Q13</f>
        <v>0</v>
      </c>
      <c r="R8" s="56" t="n">
        <f aca="false">P8+Q8</f>
        <v>12229810.99</v>
      </c>
      <c r="S8" s="27"/>
      <c r="T8" s="56" t="n">
        <f aca="false">+T10+T13</f>
        <v>0</v>
      </c>
      <c r="U8" s="56" t="n">
        <f aca="false">R8+T8</f>
        <v>12229810.99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11"/>
      <c r="J9" s="211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3.5" hidden="false" customHeight="false" outlineLevel="0" collapsed="false">
      <c r="B10" s="149" t="s">
        <v>19</v>
      </c>
      <c r="C10" s="65" t="s">
        <v>20</v>
      </c>
      <c r="D10" s="56" t="n">
        <f aca="false">D11+D12</f>
        <v>8167690.99</v>
      </c>
      <c r="E10" s="56" t="n">
        <f aca="false">E11+E12</f>
        <v>0</v>
      </c>
      <c r="F10" s="56" t="n">
        <f aca="false">F11+F12</f>
        <v>8167690.99</v>
      </c>
      <c r="G10" s="56" t="n">
        <f aca="false">G11+G12</f>
        <v>0</v>
      </c>
      <c r="H10" s="56" t="n">
        <f aca="false">H11+H12</f>
        <v>8167690.99</v>
      </c>
      <c r="I10" s="210" t="n">
        <f aca="false">I11+I12</f>
        <v>0</v>
      </c>
      <c r="J10" s="210" t="n">
        <f aca="false">J11+J12</f>
        <v>8167690.99</v>
      </c>
      <c r="K10" s="56" t="n">
        <f aca="false">K11+K12</f>
        <v>0</v>
      </c>
      <c r="L10" s="56" t="n">
        <f aca="false">L11+L12</f>
        <v>8167690.99</v>
      </c>
      <c r="M10" s="56" t="n">
        <f aca="false">M11+M12</f>
        <v>0</v>
      </c>
      <c r="N10" s="56" t="n">
        <f aca="false">N11+N12</f>
        <v>8167690.99</v>
      </c>
      <c r="O10" s="56" t="n">
        <f aca="false">O11+O12</f>
        <v>0</v>
      </c>
      <c r="P10" s="56" t="n">
        <f aca="false">N10+O10</f>
        <v>8167690.99</v>
      </c>
      <c r="Q10" s="27" t="n">
        <f aca="false">Q11+Q12</f>
        <v>0</v>
      </c>
      <c r="R10" s="56" t="n">
        <f aca="false">P10+Q10</f>
        <v>8167690.99</v>
      </c>
      <c r="S10" s="27"/>
      <c r="T10" s="56" t="n">
        <f aca="false">T11+T12</f>
        <v>0</v>
      </c>
      <c r="U10" s="56" t="n">
        <f aca="false">R10+T10</f>
        <v>8167690.99</v>
      </c>
    </row>
    <row r="11" customFormat="false" ht="13.5" hidden="false" customHeight="false" outlineLevel="0" collapsed="false">
      <c r="B11" s="149"/>
      <c r="C11" s="150" t="s">
        <v>21</v>
      </c>
      <c r="D11" s="28" t="n">
        <v>8044730.99</v>
      </c>
      <c r="E11" s="28" t="n">
        <v>0</v>
      </c>
      <c r="F11" s="27" t="n">
        <f aca="false">D11+E11</f>
        <v>8044730.99</v>
      </c>
      <c r="G11" s="28" t="n">
        <v>0</v>
      </c>
      <c r="H11" s="27" t="n">
        <f aca="false">F11+G11</f>
        <v>8044730.99</v>
      </c>
      <c r="I11" s="211" t="n">
        <v>0</v>
      </c>
      <c r="J11" s="212" t="n">
        <f aca="false">H11+I11</f>
        <v>8044730.99</v>
      </c>
      <c r="K11" s="28" t="n">
        <v>0</v>
      </c>
      <c r="L11" s="27" t="n">
        <f aca="false">J11+K11</f>
        <v>8044730.99</v>
      </c>
      <c r="M11" s="27"/>
      <c r="N11" s="27" t="n">
        <f aca="false">L11+M11</f>
        <v>8044730.99</v>
      </c>
      <c r="O11" s="27"/>
      <c r="P11" s="27" t="n">
        <f aca="false">N11+O11</f>
        <v>8044730.99</v>
      </c>
      <c r="Q11" s="27"/>
      <c r="R11" s="27" t="n">
        <f aca="false">P11+Q11</f>
        <v>8044730.99</v>
      </c>
      <c r="S11" s="27"/>
      <c r="T11" s="28" t="n">
        <v>0</v>
      </c>
      <c r="U11" s="27" t="n">
        <f aca="false">P11+T11</f>
        <v>8044730.99</v>
      </c>
    </row>
    <row r="12" customFormat="false" ht="13.5" hidden="false" customHeight="false" outlineLevel="0" collapsed="false">
      <c r="B12" s="149"/>
      <c r="C12" s="150" t="s">
        <v>22</v>
      </c>
      <c r="D12" s="28" t="n">
        <v>122960</v>
      </c>
      <c r="E12" s="28" t="n">
        <v>0</v>
      </c>
      <c r="F12" s="27" t="n">
        <f aca="false">D12+E12</f>
        <v>122960</v>
      </c>
      <c r="G12" s="28" t="n">
        <v>0</v>
      </c>
      <c r="H12" s="27" t="n">
        <f aca="false">F12+G12</f>
        <v>122960</v>
      </c>
      <c r="I12" s="211" t="n">
        <v>0</v>
      </c>
      <c r="J12" s="212" t="n">
        <f aca="false">H12+I12</f>
        <v>122960</v>
      </c>
      <c r="K12" s="28" t="n">
        <v>0</v>
      </c>
      <c r="L12" s="27" t="n">
        <f aca="false">J12+K12</f>
        <v>122960</v>
      </c>
      <c r="M12" s="27" t="n">
        <v>0</v>
      </c>
      <c r="N12" s="27" t="n">
        <f aca="false">L12+M12</f>
        <v>122960</v>
      </c>
      <c r="O12" s="27" t="n">
        <v>0</v>
      </c>
      <c r="P12" s="27" t="n">
        <f aca="false">N12+O12</f>
        <v>122960</v>
      </c>
      <c r="Q12" s="27"/>
      <c r="R12" s="27" t="n">
        <f aca="false">P12+Q12</f>
        <v>122960</v>
      </c>
      <c r="S12" s="27"/>
      <c r="T12" s="28" t="n">
        <v>0</v>
      </c>
      <c r="U12" s="27" t="n">
        <f aca="false">P12+T12</f>
        <v>122960</v>
      </c>
    </row>
    <row r="13" customFormat="false" ht="13.5" hidden="false" customHeight="false" outlineLevel="0" collapsed="false">
      <c r="B13" s="149" t="s">
        <v>23</v>
      </c>
      <c r="C13" s="65" t="s">
        <v>24</v>
      </c>
      <c r="D13" s="56" t="n">
        <f aca="false">SUM(D14:D17)</f>
        <v>2648200</v>
      </c>
      <c r="E13" s="56" t="n">
        <f aca="false">SUM(E14:E17)</f>
        <v>0</v>
      </c>
      <c r="F13" s="56" t="n">
        <f aca="false">SUM(F14:F17)</f>
        <v>2648200</v>
      </c>
      <c r="G13" s="56" t="n">
        <f aca="false">SUM(G14:G17)</f>
        <v>1413920</v>
      </c>
      <c r="H13" s="56" t="n">
        <f aca="false">SUM(H14:H17)</f>
        <v>4062120</v>
      </c>
      <c r="I13" s="210" t="n">
        <f aca="false">SUM(I14:I17)</f>
        <v>0</v>
      </c>
      <c r="J13" s="210" t="n">
        <f aca="false">SUM(J14:J17)</f>
        <v>4062120</v>
      </c>
      <c r="K13" s="56" t="n">
        <f aca="false">SUM(K14:K17)</f>
        <v>0</v>
      </c>
      <c r="L13" s="56" t="n">
        <f aca="false">SUM(L14:L17)</f>
        <v>4062120</v>
      </c>
      <c r="M13" s="56" t="n">
        <f aca="false">SUM(M14:M17)</f>
        <v>0</v>
      </c>
      <c r="N13" s="56" t="n">
        <f aca="false">SUM(N14:N17)</f>
        <v>4062120</v>
      </c>
      <c r="O13" s="56" t="n">
        <f aca="false">O14+O15+O16+O17</f>
        <v>0</v>
      </c>
      <c r="P13" s="56" t="n">
        <f aca="false">N13+O13</f>
        <v>4062120</v>
      </c>
      <c r="Q13" s="27" t="n">
        <f aca="false">Q14+Q15+Q16+Q17</f>
        <v>0</v>
      </c>
      <c r="R13" s="56" t="n">
        <f aca="false">P13+Q13</f>
        <v>4062120</v>
      </c>
      <c r="S13" s="27"/>
      <c r="T13" s="56" t="n">
        <f aca="false">SUM(T14:T17)</f>
        <v>0</v>
      </c>
      <c r="U13" s="56" t="n">
        <f aca="false">R13+T13</f>
        <v>4062120</v>
      </c>
    </row>
    <row r="14" customFormat="false" ht="13.5" hidden="false" customHeight="false" outlineLevel="0" collapsed="false">
      <c r="B14" s="149"/>
      <c r="C14" s="150" t="s">
        <v>25</v>
      </c>
      <c r="D14" s="28" t="n">
        <v>2500000</v>
      </c>
      <c r="E14" s="28"/>
      <c r="F14" s="27" t="n">
        <f aca="false">D14+E14</f>
        <v>2500000</v>
      </c>
      <c r="G14" s="28"/>
      <c r="H14" s="27" t="n">
        <f aca="false">F14+G14</f>
        <v>2500000</v>
      </c>
      <c r="I14" s="211"/>
      <c r="J14" s="211" t="n">
        <f aca="false">H14+I14</f>
        <v>2500000</v>
      </c>
      <c r="K14" s="28"/>
      <c r="L14" s="28" t="n">
        <f aca="false">J14+K14</f>
        <v>2500000</v>
      </c>
      <c r="M14" s="28"/>
      <c r="N14" s="28" t="n">
        <f aca="false">L14+M14</f>
        <v>2500000</v>
      </c>
      <c r="O14" s="28"/>
      <c r="P14" s="27" t="n">
        <f aca="false">N14+O14</f>
        <v>2500000</v>
      </c>
      <c r="Q14" s="27"/>
      <c r="R14" s="27" t="n">
        <f aca="false">P14+Q14</f>
        <v>2500000</v>
      </c>
      <c r="S14" s="27"/>
      <c r="T14" s="28"/>
      <c r="U14" s="27" t="n">
        <f aca="false">R14+T14</f>
        <v>2500000</v>
      </c>
      <c r="Z14" s="29"/>
    </row>
    <row r="15" customFormat="false" ht="13.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11" t="n">
        <v>0</v>
      </c>
      <c r="J15" s="211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3.5" hidden="false" customHeight="false" outlineLevel="0" collapsed="false">
      <c r="B16" s="149"/>
      <c r="C16" s="150" t="s">
        <v>27</v>
      </c>
      <c r="D16" s="28" t="n">
        <v>148200</v>
      </c>
      <c r="E16" s="28"/>
      <c r="F16" s="27" t="n">
        <f aca="false">D16+E16</f>
        <v>148200</v>
      </c>
      <c r="G16" s="28"/>
      <c r="H16" s="27" t="n">
        <f aca="false">F16+G16</f>
        <v>148200</v>
      </c>
      <c r="I16" s="211"/>
      <c r="J16" s="211" t="n">
        <f aca="false">H16+I16</f>
        <v>148200</v>
      </c>
      <c r="K16" s="28"/>
      <c r="L16" s="28" t="n">
        <f aca="false">J16+K16</f>
        <v>148200</v>
      </c>
      <c r="M16" s="28"/>
      <c r="N16" s="28" t="n">
        <f aca="false">L16+M16</f>
        <v>148200</v>
      </c>
      <c r="O16" s="28"/>
      <c r="P16" s="27" t="n">
        <f aca="false">N16+O16</f>
        <v>148200</v>
      </c>
      <c r="Q16" s="27"/>
      <c r="R16" s="27" t="n">
        <f aca="false">P16+Q16</f>
        <v>148200</v>
      </c>
      <c r="S16" s="27"/>
      <c r="T16" s="28"/>
      <c r="U16" s="27" t="n">
        <f aca="false">R16+T16</f>
        <v>1482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1413920</v>
      </c>
      <c r="H17" s="27" t="n">
        <f aca="false">F17+G17</f>
        <v>1413920</v>
      </c>
      <c r="I17" s="211"/>
      <c r="J17" s="211" t="n">
        <f aca="false">H17+I17</f>
        <v>1413920</v>
      </c>
      <c r="K17" s="28"/>
      <c r="L17" s="28" t="n">
        <f aca="false">J17+K17</f>
        <v>1413920</v>
      </c>
      <c r="M17" s="28" t="n">
        <v>0</v>
      </c>
      <c r="N17" s="28" t="n">
        <f aca="false">L17+M17</f>
        <v>1413920</v>
      </c>
      <c r="O17" s="28" t="n">
        <v>0</v>
      </c>
      <c r="P17" s="27" t="n">
        <f aca="false">N17+O17</f>
        <v>1413920</v>
      </c>
      <c r="Q17" s="27"/>
      <c r="R17" s="27" t="n">
        <f aca="false">P17+Q17</f>
        <v>1413920</v>
      </c>
      <c r="S17" s="27"/>
      <c r="T17" s="28" t="n">
        <v>0</v>
      </c>
      <c r="U17" s="27" t="n">
        <f aca="false">R17+T17</f>
        <v>1413920</v>
      </c>
    </row>
    <row r="18" customFormat="false" ht="13.5" hidden="false" customHeight="false" outlineLevel="0" collapsed="false">
      <c r="B18" s="64" t="n">
        <v>2</v>
      </c>
      <c r="C18" s="151" t="s">
        <v>29</v>
      </c>
      <c r="D18" s="32" t="n">
        <v>11224275.54</v>
      </c>
      <c r="E18" s="28" t="n">
        <v>0</v>
      </c>
      <c r="F18" s="56" t="n">
        <f aca="false">E18+D18</f>
        <v>11224275.54</v>
      </c>
      <c r="G18" s="28" t="n">
        <v>1413920</v>
      </c>
      <c r="H18" s="56" t="n">
        <f aca="false">+F18+G18</f>
        <v>12638195.54</v>
      </c>
      <c r="I18" s="213"/>
      <c r="J18" s="213" t="n">
        <f aca="false">+H18+I18</f>
        <v>12638195.54</v>
      </c>
      <c r="K18" s="32"/>
      <c r="L18" s="32" t="n">
        <f aca="false">+J18+K18</f>
        <v>12638195.54</v>
      </c>
      <c r="M18" s="32" t="n">
        <v>0</v>
      </c>
      <c r="N18" s="32" t="n">
        <f aca="false">+L18+M18</f>
        <v>12638195.54</v>
      </c>
      <c r="O18" s="32"/>
      <c r="P18" s="27" t="n">
        <f aca="false">N18+O18</f>
        <v>12638195.54</v>
      </c>
      <c r="Q18" s="27"/>
      <c r="R18" s="27" t="n">
        <f aca="false">P18+Q18</f>
        <v>12638195.54</v>
      </c>
      <c r="S18" s="27"/>
      <c r="T18" s="32" t="n">
        <v>0</v>
      </c>
      <c r="U18" s="32" t="n">
        <f aca="false">R18+T18</f>
        <v>12638195.54</v>
      </c>
    </row>
    <row r="19" customFormat="false" ht="13.5" hidden="false" customHeight="false" outlineLevel="0" collapsed="false">
      <c r="B19" s="149" t="s">
        <v>30</v>
      </c>
      <c r="C19" s="240" t="s">
        <v>218</v>
      </c>
      <c r="D19" s="211" t="n">
        <v>1581369.87</v>
      </c>
      <c r="E19" s="28"/>
      <c r="F19" s="56" t="n">
        <f aca="false">E19+D19</f>
        <v>1581369.87</v>
      </c>
      <c r="G19" s="28"/>
      <c r="H19" s="27" t="n">
        <f aca="false">+F19+G19</f>
        <v>1581369.87</v>
      </c>
      <c r="I19" s="211"/>
      <c r="J19" s="212" t="n">
        <f aca="false">+H19+I19</f>
        <v>1581369.87</v>
      </c>
      <c r="K19" s="28"/>
      <c r="L19" s="27" t="n">
        <f aca="false">+J19+K19</f>
        <v>1581369.87</v>
      </c>
      <c r="M19" s="27"/>
      <c r="N19" s="27" t="n">
        <f aca="false">+L19+M19</f>
        <v>1581369.87</v>
      </c>
      <c r="O19" s="27"/>
      <c r="P19" s="27" t="n">
        <f aca="false">+N19+O19</f>
        <v>1581369.87</v>
      </c>
      <c r="Q19" s="27"/>
      <c r="R19" s="27" t="n">
        <f aca="false">SUM(P19+Q19)</f>
        <v>1581369.87</v>
      </c>
      <c r="S19" s="27"/>
      <c r="T19" s="28"/>
      <c r="U19" s="27" t="n">
        <f aca="false">+J19+T19</f>
        <v>1581369.87</v>
      </c>
    </row>
    <row r="20" customFormat="false" ht="13.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11"/>
      <c r="J20" s="212" t="n">
        <f aca="false">SUM(H20+I20)</f>
        <v>0</v>
      </c>
      <c r="K20" s="28"/>
      <c r="L20" s="27" t="n">
        <f aca="false">SUM(J20+K20)</f>
        <v>0</v>
      </c>
      <c r="M20" s="27"/>
      <c r="N20" s="27" t="n">
        <f aca="false">SUM(L20+M20)</f>
        <v>0</v>
      </c>
      <c r="O20" s="27"/>
      <c r="P20" s="27" t="n">
        <f aca="false">SUM(N20+O20)</f>
        <v>0</v>
      </c>
      <c r="Q20" s="27"/>
      <c r="R20" s="27" t="n">
        <f aca="false">SUM(P20+Q20)</f>
        <v>0</v>
      </c>
      <c r="S20" s="27"/>
      <c r="T20" s="28"/>
      <c r="U20" s="27" t="n">
        <f aca="false">SUM(J20+T20)</f>
        <v>0</v>
      </c>
    </row>
    <row r="21" customFormat="false" ht="19.15" hidden="false" customHeight="true" outlineLevel="0" collapsed="false">
      <c r="B21" s="149" t="s">
        <v>34</v>
      </c>
      <c r="C21" s="154" t="s">
        <v>35</v>
      </c>
      <c r="D21" s="56" t="n">
        <v>11224275.54</v>
      </c>
      <c r="E21" s="155" t="n">
        <f aca="false">E18+E20</f>
        <v>0</v>
      </c>
      <c r="F21" s="56" t="n">
        <f aca="false">E21+D21</f>
        <v>11224275.54</v>
      </c>
      <c r="G21" s="155" t="n">
        <f aca="false">G18+G20</f>
        <v>1413920</v>
      </c>
      <c r="H21" s="56" t="n">
        <f aca="false">H18+H20</f>
        <v>12638195.54</v>
      </c>
      <c r="I21" s="214" t="n">
        <f aca="false">I18+I20</f>
        <v>0</v>
      </c>
      <c r="J21" s="212" t="n">
        <f aca="false">SUM(H21+I21)</f>
        <v>12638195.54</v>
      </c>
      <c r="K21" s="155" t="n">
        <f aca="false">K18+K20</f>
        <v>0</v>
      </c>
      <c r="L21" s="27" t="n">
        <f aca="false">SUM(J21+K21)</f>
        <v>12638195.54</v>
      </c>
      <c r="M21" s="155" t="n">
        <f aca="false">M18+M20</f>
        <v>0</v>
      </c>
      <c r="N21" s="27" t="n">
        <f aca="false">SUM(L21+M21)</f>
        <v>12638195.54</v>
      </c>
      <c r="O21" s="155" t="n">
        <f aca="false">O18+O20</f>
        <v>0</v>
      </c>
      <c r="P21" s="27" t="n">
        <f aca="false">N21+O21</f>
        <v>12638195.54</v>
      </c>
      <c r="Q21" s="27" t="n">
        <f aca="false">Q18+Q20</f>
        <v>0</v>
      </c>
      <c r="R21" s="27" t="n">
        <f aca="false">P21+Q21</f>
        <v>12638195.54</v>
      </c>
      <c r="S21" s="27"/>
      <c r="T21" s="155" t="n">
        <v>0</v>
      </c>
      <c r="U21" s="27" t="n">
        <f aca="false">R21+T21</f>
        <v>12638195.54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</v>
      </c>
      <c r="E22" s="157"/>
      <c r="F22" s="156" t="n">
        <f aca="false">IF(F10=0,0,F25/F10*-100)</f>
        <v>5</v>
      </c>
      <c r="G22" s="157"/>
      <c r="H22" s="156" t="n">
        <f aca="false">IF(H10=0,0,H25/H10*-100)</f>
        <v>5</v>
      </c>
      <c r="I22" s="215"/>
      <c r="J22" s="216" t="n">
        <f aca="false">IF(J10=0,0,J25/J10*-100)</f>
        <v>5</v>
      </c>
      <c r="K22" s="158"/>
      <c r="L22" s="156" t="n">
        <f aca="false">IF(L10=0,0,L25/L10*-100)</f>
        <v>5</v>
      </c>
      <c r="M22" s="156"/>
      <c r="N22" s="156" t="n">
        <f aca="false">IF(N10=0,0,N25/N10*-100)</f>
        <v>5</v>
      </c>
      <c r="O22" s="156"/>
      <c r="P22" s="156" t="n">
        <f aca="false">IF(P10=0,0,P25/P10*-100)</f>
        <v>5</v>
      </c>
      <c r="Q22" s="156"/>
      <c r="R22" s="156" t="n">
        <f aca="false">IF(R10=0,0,R25/R10*-100)</f>
        <v>5</v>
      </c>
      <c r="S22" s="156"/>
      <c r="T22" s="158"/>
      <c r="U22" s="156" t="n">
        <f aca="false">IF(U10=0,0,U25/U10*-100)</f>
        <v>5</v>
      </c>
      <c r="W22" s="45"/>
      <c r="Z22" s="46"/>
    </row>
    <row r="23" customFormat="false" ht="13.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215"/>
      <c r="J23" s="217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408384.55</v>
      </c>
      <c r="E24" s="32"/>
      <c r="F24" s="56" t="n">
        <f aca="false">F10*F23/-100</f>
        <v>-408384.55</v>
      </c>
      <c r="G24" s="32"/>
      <c r="H24" s="56" t="n">
        <f aca="false">H10*H23/-100</f>
        <v>-408384.55</v>
      </c>
      <c r="I24" s="213"/>
      <c r="J24" s="210" t="n">
        <f aca="false">J10*J23/-100</f>
        <v>-408384.55</v>
      </c>
      <c r="K24" s="32"/>
      <c r="L24" s="56" t="n">
        <f aca="false">L10*L23/-100</f>
        <v>-408384.55</v>
      </c>
      <c r="M24" s="56"/>
      <c r="N24" s="56" t="n">
        <f aca="false">N10*N23/-100</f>
        <v>-408384.55</v>
      </c>
      <c r="O24" s="56"/>
      <c r="P24" s="56" t="n">
        <f aca="false">P10*P23/-100</f>
        <v>-408384.55</v>
      </c>
      <c r="Q24" s="56"/>
      <c r="R24" s="56" t="n">
        <f aca="false">R10*R23/-100</f>
        <v>-408384.55</v>
      </c>
      <c r="S24" s="56"/>
      <c r="T24" s="32"/>
      <c r="U24" s="56" t="n">
        <f aca="false">U10*U23/-100</f>
        <v>-408384.55</v>
      </c>
      <c r="W24" s="57"/>
      <c r="X24" s="58"/>
      <c r="Y24" s="57"/>
      <c r="Z24" s="59"/>
    </row>
    <row r="25" customFormat="false" ht="13.5" hidden="false" customHeight="false" outlineLevel="0" collapsed="false">
      <c r="B25" s="64" t="s">
        <v>42</v>
      </c>
      <c r="C25" s="65" t="s">
        <v>43</v>
      </c>
      <c r="D25" s="61" t="n">
        <f aca="false">D8-D21</f>
        <v>-408384.549999999</v>
      </c>
      <c r="E25" s="32"/>
      <c r="F25" s="61" t="n">
        <f aca="false">F8-F21</f>
        <v>-408384.549999999</v>
      </c>
      <c r="G25" s="32"/>
      <c r="H25" s="61" t="n">
        <f aca="false">H8-H21</f>
        <v>-408384.549999999</v>
      </c>
      <c r="I25" s="213"/>
      <c r="J25" s="218" t="n">
        <f aca="false">J8-J21</f>
        <v>-408384.549999999</v>
      </c>
      <c r="K25" s="32"/>
      <c r="L25" s="61" t="n">
        <f aca="false">L8-L21</f>
        <v>-408384.549999999</v>
      </c>
      <c r="M25" s="61"/>
      <c r="N25" s="61" t="n">
        <f aca="false">N8-N21</f>
        <v>-408384.549999999</v>
      </c>
      <c r="O25" s="61"/>
      <c r="P25" s="61" t="n">
        <f aca="false">P8-P21</f>
        <v>-408384.549999999</v>
      </c>
      <c r="Q25" s="61"/>
      <c r="R25" s="61" t="n">
        <f aca="false">R8-R21</f>
        <v>-408384.549999999</v>
      </c>
      <c r="S25" s="61"/>
      <c r="T25" s="32"/>
      <c r="U25" s="61" t="n">
        <f aca="false">U8-U21</f>
        <v>-408384.549999999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0</v>
      </c>
      <c r="I26" s="213"/>
      <c r="J26" s="218" t="n">
        <f aca="false">+J24-J25</f>
        <v>0</v>
      </c>
      <c r="K26" s="32"/>
      <c r="L26" s="61" t="n">
        <f aca="false">+L24-L25</f>
        <v>0</v>
      </c>
      <c r="M26" s="61"/>
      <c r="N26" s="61" t="n">
        <f aca="false">+N24-N25</f>
        <v>0</v>
      </c>
      <c r="O26" s="61"/>
      <c r="P26" s="61" t="n">
        <f aca="false">+P24-P25</f>
        <v>0</v>
      </c>
      <c r="Q26" s="61"/>
      <c r="R26" s="61" t="n">
        <f aca="false">+R24-R25</f>
        <v>0</v>
      </c>
      <c r="S26" s="61"/>
      <c r="T26" s="32"/>
      <c r="U26" s="61" t="n">
        <f aca="false">+U24-U25</f>
        <v>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213"/>
      <c r="J27" s="218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241" t="n">
        <f aca="false">D30+D32</f>
        <v>408384.55</v>
      </c>
      <c r="E28" s="161" t="n">
        <f aca="false">E32+E30</f>
        <v>0</v>
      </c>
      <c r="F28" s="161" t="n">
        <f aca="false">F32+F30</f>
        <v>408384.55</v>
      </c>
      <c r="G28" s="161" t="n">
        <f aca="false">G32+G30</f>
        <v>0</v>
      </c>
      <c r="H28" s="56" t="n">
        <f aca="false">G28+F28</f>
        <v>408384.55</v>
      </c>
      <c r="I28" s="219" t="n">
        <f aca="false">I32+I30</f>
        <v>0</v>
      </c>
      <c r="J28" s="210" t="n">
        <f aca="false">I28+H28</f>
        <v>408384.55</v>
      </c>
      <c r="K28" s="161" t="n">
        <f aca="false">K32+K30</f>
        <v>0</v>
      </c>
      <c r="L28" s="56" t="n">
        <f aca="false">K28+J28</f>
        <v>408384.55</v>
      </c>
      <c r="M28" s="161" t="n">
        <f aca="false">M32+M30</f>
        <v>0</v>
      </c>
      <c r="N28" s="56" t="n">
        <f aca="false">M28+L28</f>
        <v>408384.55</v>
      </c>
      <c r="O28" s="56"/>
      <c r="P28" s="56" t="n">
        <f aca="false">O28+N28</f>
        <v>408384.55</v>
      </c>
      <c r="Q28" s="56"/>
      <c r="R28" s="56" t="n">
        <f aca="false">Q28+P28</f>
        <v>408384.55</v>
      </c>
      <c r="S28" s="56"/>
      <c r="T28" s="161" t="n">
        <f aca="false">T32+T30</f>
        <v>0</v>
      </c>
      <c r="U28" s="56" t="n">
        <f aca="false">T28+N28</f>
        <v>408384.5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213"/>
      <c r="J29" s="218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408384.55</v>
      </c>
      <c r="E30" s="32" t="n">
        <v>0</v>
      </c>
      <c r="F30" s="56" t="n">
        <f aca="false">E30+D30</f>
        <v>408384.55</v>
      </c>
      <c r="G30" s="200" t="n">
        <v>0</v>
      </c>
      <c r="H30" s="56" t="n">
        <f aca="false">G30+F30</f>
        <v>408384.55</v>
      </c>
      <c r="I30" s="220" t="n">
        <v>0</v>
      </c>
      <c r="J30" s="210" t="n">
        <f aca="false">I30+H30</f>
        <v>408384.55</v>
      </c>
      <c r="K30" s="200" t="n">
        <v>0</v>
      </c>
      <c r="L30" s="56" t="n">
        <f aca="false">K30+J30</f>
        <v>408384.55</v>
      </c>
      <c r="M30" s="201" t="n">
        <v>0</v>
      </c>
      <c r="N30" s="56" t="n">
        <f aca="false">M30+L30</f>
        <v>408384.55</v>
      </c>
      <c r="O30" s="56"/>
      <c r="P30" s="56" t="n">
        <f aca="false">O30+N30</f>
        <v>408384.55</v>
      </c>
      <c r="Q30" s="56"/>
      <c r="R30" s="56" t="n">
        <f aca="false">Q30+P30</f>
        <v>408384.55</v>
      </c>
      <c r="S30" s="56"/>
      <c r="T30" s="32"/>
      <c r="U30" s="56" t="n">
        <f aca="false">T30+N30</f>
        <v>408384.5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213"/>
      <c r="J31" s="218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213"/>
      <c r="J32" s="210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213"/>
      <c r="J33" s="218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213"/>
      <c r="J34" s="218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4083845.5</v>
      </c>
      <c r="E35" s="164"/>
      <c r="F35" s="163" t="n">
        <f aca="false">IF(F22&lt;=F23,F10/2,F10)</f>
        <v>4083845.5</v>
      </c>
      <c r="G35" s="164"/>
      <c r="H35" s="163" t="n">
        <f aca="false">IF(H22&lt;=H23,H10/2,H10)</f>
        <v>4083845.5</v>
      </c>
      <c r="I35" s="221"/>
      <c r="J35" s="222" t="n">
        <f aca="false">IF(J22&lt;=J23,J10/2,J10)</f>
        <v>4083845.5</v>
      </c>
      <c r="K35" s="164"/>
      <c r="L35" s="163" t="n">
        <f aca="false">IF(L22&lt;=L23,L10/2,L10)</f>
        <v>4083845.5</v>
      </c>
      <c r="M35" s="163"/>
      <c r="N35" s="163" t="n">
        <f aca="false">IF(N22&lt;=N23,N10/2,N10)</f>
        <v>4083845.5</v>
      </c>
      <c r="O35" s="163"/>
      <c r="P35" s="163" t="n">
        <f aca="false">IF(P22&lt;=P23,P10/2,P10)</f>
        <v>4083845.5</v>
      </c>
      <c r="Q35" s="163"/>
      <c r="R35" s="163" t="n">
        <f aca="false">IF(R22&lt;=R23,R10/2,R10)</f>
        <v>4083845.5</v>
      </c>
      <c r="S35" s="163"/>
      <c r="T35" s="164"/>
      <c r="U35" s="163" t="n">
        <f aca="false">IF(U22&lt;=U23,U10/2,U10)</f>
        <v>4083845.5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4083845.5</v>
      </c>
      <c r="E36" s="165" t="n">
        <v>0</v>
      </c>
      <c r="F36" s="165" t="n">
        <f aca="false">D36+E36</f>
        <v>4083845.5</v>
      </c>
      <c r="G36" s="165"/>
      <c r="H36" s="165" t="n">
        <f aca="false">F36+G36</f>
        <v>4083845.5</v>
      </c>
      <c r="I36" s="223" t="n">
        <v>0</v>
      </c>
      <c r="J36" s="223" t="n">
        <f aca="false">H36+I36</f>
        <v>4083845.5</v>
      </c>
      <c r="K36" s="165" t="n">
        <f aca="false">K10*50/100</f>
        <v>0</v>
      </c>
      <c r="L36" s="165" t="n">
        <f aca="false">J36+K36</f>
        <v>4083845.5</v>
      </c>
      <c r="M36" s="165" t="n">
        <v>0</v>
      </c>
      <c r="N36" s="165" t="n">
        <f aca="false">L36+M36</f>
        <v>4083845.5</v>
      </c>
      <c r="O36" s="165" t="n">
        <v>0</v>
      </c>
      <c r="P36" s="165" t="n">
        <f aca="false">N36+O36</f>
        <v>4083845.5</v>
      </c>
      <c r="Q36" s="165"/>
      <c r="R36" s="165" t="n">
        <f aca="false">P36+Q36</f>
        <v>4083845.5</v>
      </c>
      <c r="S36" s="165"/>
      <c r="T36" s="165" t="n">
        <v>0</v>
      </c>
      <c r="U36" s="165" t="n">
        <f aca="false">R36+T36</f>
        <v>4083845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224"/>
      <c r="J37" s="225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226"/>
      <c r="J38" s="227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3.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227"/>
      <c r="J39" s="225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3.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228"/>
      <c r="J40" s="229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3.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228"/>
      <c r="J41" s="230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3.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228"/>
      <c r="J42" s="23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3.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228"/>
      <c r="J43" s="23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3.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228"/>
      <c r="J44" s="23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228"/>
      <c r="J45" s="23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232"/>
      <c r="J46" s="232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3.5" hidden="false" customHeight="false" outlineLevel="0" collapsed="false">
      <c r="B47" s="168" t="n">
        <v>7</v>
      </c>
      <c r="C47" s="181" t="s">
        <v>71</v>
      </c>
      <c r="D47" s="182" t="n">
        <f aca="false">+D51</f>
        <v>1661411.33</v>
      </c>
      <c r="E47" s="183"/>
      <c r="F47" s="182" t="n">
        <f aca="false">+F51</f>
        <v>1661411.33</v>
      </c>
      <c r="G47" s="165"/>
      <c r="H47" s="182" t="n">
        <f aca="false">+H51</f>
        <v>1873499.33</v>
      </c>
      <c r="I47" s="233"/>
      <c r="J47" s="234" t="n">
        <f aca="false">+J51</f>
        <v>1873499.33</v>
      </c>
      <c r="K47" s="184"/>
      <c r="L47" s="182" t="n">
        <f aca="false">+L51</f>
        <v>1873499.33</v>
      </c>
      <c r="M47" s="182"/>
      <c r="N47" s="182" t="n">
        <f aca="false">+N51</f>
        <v>1873499.33</v>
      </c>
      <c r="O47" s="182"/>
      <c r="P47" s="182" t="n">
        <f aca="false">+P51</f>
        <v>1873499.33</v>
      </c>
      <c r="Q47" s="182"/>
      <c r="R47" s="182" t="n">
        <f aca="false">+R51</f>
        <v>1873499.33</v>
      </c>
      <c r="S47" s="182"/>
      <c r="T47" s="184"/>
      <c r="U47" s="182" t="n">
        <f aca="false">+U51</f>
        <v>1873499.33</v>
      </c>
    </row>
    <row r="48" customFormat="false" ht="13.5" hidden="false" customHeight="false" outlineLevel="0" collapsed="false">
      <c r="B48" s="179" t="s">
        <v>72</v>
      </c>
      <c r="C48" s="185" t="s">
        <v>73</v>
      </c>
      <c r="D48" s="186" t="n">
        <f aca="false">+D18</f>
        <v>11224275.54</v>
      </c>
      <c r="E48" s="187"/>
      <c r="F48" s="186" t="n">
        <f aca="false">+F18</f>
        <v>11224275.54</v>
      </c>
      <c r="G48" s="165"/>
      <c r="H48" s="186" t="n">
        <f aca="false">+H18</f>
        <v>12638195.54</v>
      </c>
      <c r="I48" s="235"/>
      <c r="J48" s="236" t="n">
        <f aca="false">+J18</f>
        <v>12638195.54</v>
      </c>
      <c r="K48" s="188"/>
      <c r="L48" s="186" t="n">
        <f aca="false">+L18</f>
        <v>12638195.54</v>
      </c>
      <c r="M48" s="186"/>
      <c r="N48" s="186" t="n">
        <f aca="false">+N18</f>
        <v>12638195.54</v>
      </c>
      <c r="O48" s="186"/>
      <c r="P48" s="186" t="n">
        <f aca="false">+P18</f>
        <v>12638195.54</v>
      </c>
      <c r="Q48" s="186"/>
      <c r="R48" s="186" t="n">
        <f aca="false">+R18</f>
        <v>12638195.54</v>
      </c>
      <c r="S48" s="186"/>
      <c r="T48" s="188"/>
      <c r="U48" s="186" t="n">
        <f aca="false">+U18</f>
        <v>12638195.54</v>
      </c>
    </row>
    <row r="49" customFormat="false" ht="13.5" hidden="false" customHeight="false" outlineLevel="0" collapsed="false">
      <c r="B49" s="179" t="s">
        <v>74</v>
      </c>
      <c r="C49" s="185" t="s">
        <v>75</v>
      </c>
      <c r="D49" s="186" t="n">
        <f aca="false">+D16</f>
        <v>148200</v>
      </c>
      <c r="E49" s="189"/>
      <c r="F49" s="186" t="n">
        <f aca="false">+F16</f>
        <v>148200</v>
      </c>
      <c r="G49" s="165"/>
      <c r="H49" s="186" t="n">
        <f aca="false">+H16</f>
        <v>148200</v>
      </c>
      <c r="I49" s="235"/>
      <c r="J49" s="236" t="n">
        <f aca="false">+J16</f>
        <v>148200</v>
      </c>
      <c r="K49" s="188"/>
      <c r="L49" s="186" t="n">
        <f aca="false">+L16</f>
        <v>148200</v>
      </c>
      <c r="M49" s="186"/>
      <c r="N49" s="186" t="n">
        <f aca="false">+N16</f>
        <v>148200</v>
      </c>
      <c r="O49" s="186"/>
      <c r="P49" s="186" t="n">
        <f aca="false">+P16</f>
        <v>148200</v>
      </c>
      <c r="Q49" s="186"/>
      <c r="R49" s="186" t="n">
        <f aca="false">+R16</f>
        <v>148200</v>
      </c>
      <c r="S49" s="186"/>
      <c r="T49" s="188"/>
      <c r="U49" s="186" t="n">
        <f aca="false">+U16</f>
        <v>148200</v>
      </c>
    </row>
    <row r="50" customFormat="false" ht="13.5" hidden="false" customHeight="false" outlineLevel="0" collapsed="false">
      <c r="B50" s="179" t="s">
        <v>76</v>
      </c>
      <c r="C50" s="185" t="s">
        <v>77</v>
      </c>
      <c r="D50" s="186" t="n">
        <f aca="false">D48-D49</f>
        <v>11076075.54</v>
      </c>
      <c r="E50" s="189"/>
      <c r="F50" s="186" t="n">
        <f aca="false">F48-F49</f>
        <v>11076075.54</v>
      </c>
      <c r="G50" s="165"/>
      <c r="H50" s="186" t="n">
        <f aca="false">H48-H49</f>
        <v>12489995.54</v>
      </c>
      <c r="I50" s="235"/>
      <c r="J50" s="236" t="n">
        <f aca="false">J48-J49</f>
        <v>12489995.54</v>
      </c>
      <c r="K50" s="188"/>
      <c r="L50" s="186" t="n">
        <f aca="false">L48-L49</f>
        <v>12489995.54</v>
      </c>
      <c r="M50" s="186"/>
      <c r="N50" s="186" t="n">
        <f aca="false">N48-N49</f>
        <v>12489995.54</v>
      </c>
      <c r="O50" s="186"/>
      <c r="P50" s="186" t="n">
        <f aca="false">P48-P49</f>
        <v>12489995.54</v>
      </c>
      <c r="Q50" s="186"/>
      <c r="R50" s="186" t="n">
        <f aca="false">R48-R49</f>
        <v>12489995.54</v>
      </c>
      <c r="S50" s="186"/>
      <c r="T50" s="188"/>
      <c r="U50" s="186" t="n">
        <f aca="false">U48-U49</f>
        <v>12489995.54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661411.33</v>
      </c>
      <c r="E51" s="189"/>
      <c r="F51" s="186" t="n">
        <f aca="false">F50*15/100</f>
        <v>1661411.33</v>
      </c>
      <c r="G51" s="165"/>
      <c r="H51" s="186" t="n">
        <f aca="false">H50*15/100</f>
        <v>1873499.33</v>
      </c>
      <c r="I51" s="235"/>
      <c r="J51" s="236" t="n">
        <f aca="false">J50*15/100</f>
        <v>1873499.33</v>
      </c>
      <c r="K51" s="188"/>
      <c r="L51" s="186" t="n">
        <f aca="false">L50*15/100</f>
        <v>1873499.33</v>
      </c>
      <c r="M51" s="186"/>
      <c r="N51" s="186" t="n">
        <f aca="false">N50*15/100</f>
        <v>1873499.33</v>
      </c>
      <c r="O51" s="186"/>
      <c r="P51" s="186" t="n">
        <f aca="false">P50*15/100</f>
        <v>1873499.33</v>
      </c>
      <c r="Q51" s="186"/>
      <c r="R51" s="186" t="n">
        <f aca="false">R50*15/100</f>
        <v>1873499.33</v>
      </c>
      <c r="S51" s="186"/>
      <c r="T51" s="188"/>
      <c r="U51" s="186" t="n">
        <f aca="false">U50*15/100</f>
        <v>1873499.33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237"/>
      <c r="J52" s="237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232"/>
      <c r="J53" s="232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226"/>
      <c r="J55" s="225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227"/>
      <c r="J56" s="224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227"/>
      <c r="J57" s="224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238"/>
      <c r="J58" s="239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216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30.6" hidden="false" customHeight="tru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205"/>
      <c r="J65" s="205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205"/>
      <c r="J66" s="205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J1" colorId="64" zoomScale="90" zoomScaleNormal="100" zoomScalePageLayoutView="90" workbookViewId="0">
      <selection pane="topLeft" activeCell="F21" activeCellId="0" sqref="F2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42"/>
    <col collapsed="false" customWidth="true" hidden="false" outlineLevel="0" max="5" min="5" style="0" width="5.71"/>
    <col collapsed="false" customWidth="true" hidden="false" outlineLevel="0" max="6" min="6" style="0" width="11.85"/>
    <col collapsed="false" customWidth="true" hidden="false" outlineLevel="0" max="7" min="7" style="0" width="8.28"/>
    <col collapsed="false" customWidth="true" hidden="false" outlineLevel="0" max="8" min="8" style="0" width="13.14"/>
    <col collapsed="false" customWidth="true" hidden="false" outlineLevel="0" max="9" min="9" style="0" width="11.13"/>
    <col collapsed="false" customWidth="true" hidden="false" outlineLevel="0" max="10" min="10" style="0" width="14.14"/>
    <col collapsed="false" customWidth="true" hidden="false" outlineLevel="0" max="11" min="11" style="0" width="7.7"/>
    <col collapsed="false" customWidth="true" hidden="false" outlineLevel="0" max="12" min="12" style="0" width="12.7"/>
    <col collapsed="false" customWidth="true" hidden="false" outlineLevel="0" max="13" min="13" style="0" width="7.28"/>
    <col collapsed="false" customWidth="true" hidden="false" outlineLevel="0" max="14" min="14" style="0" width="11.85"/>
    <col collapsed="false" customWidth="true" hidden="false" outlineLevel="0" max="15" min="15" style="0" width="7.28"/>
    <col collapsed="false" customWidth="true" hidden="false" outlineLevel="0" max="16" min="16" style="0" width="11.85"/>
    <col collapsed="false" customWidth="true" hidden="false" outlineLevel="0" max="17" min="17" style="0" width="5.28"/>
    <col collapsed="false" customWidth="true" hidden="false" outlineLevel="0" max="18" min="18" style="0" width="12.7"/>
    <col collapsed="false" customWidth="true" hidden="false" outlineLevel="0" max="19" min="19" style="0" width="7.42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0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89</v>
      </c>
      <c r="E5" s="11" t="s">
        <v>101</v>
      </c>
      <c r="F5" s="11"/>
      <c r="G5" s="12" t="s">
        <v>103</v>
      </c>
      <c r="H5" s="12"/>
      <c r="I5" s="11" t="s">
        <v>105</v>
      </c>
      <c r="J5" s="11"/>
      <c r="K5" s="11" t="s">
        <v>93</v>
      </c>
      <c r="L5" s="11"/>
      <c r="M5" s="11" t="s">
        <v>94</v>
      </c>
      <c r="N5" s="11"/>
      <c r="O5" s="11" t="s">
        <v>94</v>
      </c>
      <c r="P5" s="11"/>
      <c r="Q5" s="11" t="s">
        <v>94</v>
      </c>
      <c r="R5" s="11"/>
      <c r="S5" s="12"/>
      <c r="T5" s="11" t="s">
        <v>95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3" t="s">
        <v>13</v>
      </c>
      <c r="J6" s="1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8" t="s">
        <v>15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B8" s="19" t="s">
        <v>16</v>
      </c>
      <c r="C8" s="20" t="s">
        <v>17</v>
      </c>
      <c r="D8" s="21" t="n">
        <f aca="false">+D10+D13</f>
        <v>9389778</v>
      </c>
      <c r="E8" s="21" t="n">
        <f aca="false">+E10+E13</f>
        <v>0.61</v>
      </c>
      <c r="F8" s="21" t="n">
        <f aca="false">+F10+F13</f>
        <v>9389778.61</v>
      </c>
      <c r="G8" s="21" t="n">
        <f aca="false">+G10+G13</f>
        <v>1031</v>
      </c>
      <c r="H8" s="21" t="n">
        <f aca="false">+H10+H13</f>
        <v>9390809.61</v>
      </c>
      <c r="I8" s="21" t="n">
        <f aca="false">+I10+I13</f>
        <v>0</v>
      </c>
      <c r="J8" s="21" t="n">
        <f aca="false">+J10+J13</f>
        <v>9390809.61</v>
      </c>
      <c r="K8" s="21" t="n">
        <f aca="false">+K10+K13</f>
        <v>0</v>
      </c>
      <c r="L8" s="21" t="n">
        <f aca="false">+L10+L13</f>
        <v>9390809.61</v>
      </c>
      <c r="M8" s="21" t="n">
        <f aca="false">+M10+M13</f>
        <v>0</v>
      </c>
      <c r="N8" s="21" t="n">
        <f aca="false">+N10+N13</f>
        <v>9390809.61</v>
      </c>
      <c r="O8" s="21" t="n">
        <f aca="false">O10+O13</f>
        <v>0</v>
      </c>
      <c r="P8" s="21" t="n">
        <f aca="false">N8+O8</f>
        <v>9390809.61</v>
      </c>
      <c r="Q8" s="22" t="n">
        <f aca="false">Q10+Q13</f>
        <v>0</v>
      </c>
      <c r="R8" s="21" t="n">
        <f aca="false">P8+Q8</f>
        <v>9390809.61</v>
      </c>
      <c r="S8" s="22"/>
      <c r="T8" s="21" t="n">
        <f aca="false">+T10+T13</f>
        <v>0</v>
      </c>
      <c r="U8" s="21" t="n">
        <f aca="false">R8+T8</f>
        <v>9390809.61</v>
      </c>
    </row>
    <row r="9" customFormat="false" ht="10.5" hidden="false" customHeight="true" outlineLevel="0" collapsed="false">
      <c r="B9" s="23"/>
      <c r="C9" s="24" t="s">
        <v>18</v>
      </c>
      <c r="D9" s="25"/>
      <c r="E9" s="25"/>
      <c r="F9" s="26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</row>
    <row r="10" customFormat="false" ht="12.75" hidden="false" customHeight="false" outlineLevel="0" collapsed="false">
      <c r="B10" s="19" t="s">
        <v>19</v>
      </c>
      <c r="C10" s="20" t="s">
        <v>20</v>
      </c>
      <c r="D10" s="21" t="n">
        <f aca="false">D11+D12</f>
        <v>5346378</v>
      </c>
      <c r="E10" s="21" t="n">
        <f aca="false">E11+E12</f>
        <v>0</v>
      </c>
      <c r="F10" s="21" t="n">
        <f aca="false">F11+F12</f>
        <v>5346378</v>
      </c>
      <c r="G10" s="21" t="n">
        <f aca="false">G11+G12</f>
        <v>1031</v>
      </c>
      <c r="H10" s="21" t="n">
        <f aca="false">H11+H12</f>
        <v>5347409</v>
      </c>
      <c r="I10" s="21" t="n">
        <f aca="false">I11+I12</f>
        <v>0</v>
      </c>
      <c r="J10" s="21" t="n">
        <f aca="false">J11+J12</f>
        <v>5347409</v>
      </c>
      <c r="K10" s="21" t="n">
        <f aca="false">K11+K12</f>
        <v>0</v>
      </c>
      <c r="L10" s="21" t="n">
        <f aca="false">L11+L12</f>
        <v>5347409</v>
      </c>
      <c r="M10" s="21" t="n">
        <f aca="false">M11+M12</f>
        <v>0</v>
      </c>
      <c r="N10" s="21" t="n">
        <f aca="false">N11+N12</f>
        <v>5347409</v>
      </c>
      <c r="O10" s="21" t="n">
        <f aca="false">O11+O12</f>
        <v>0</v>
      </c>
      <c r="P10" s="21" t="n">
        <f aca="false">N10+O10</f>
        <v>5347409</v>
      </c>
      <c r="Q10" s="22" t="n">
        <f aca="false">Q11+Q12</f>
        <v>0</v>
      </c>
      <c r="R10" s="21" t="n">
        <f aca="false">P10+Q10</f>
        <v>5347409</v>
      </c>
      <c r="S10" s="22"/>
      <c r="T10" s="21" t="n">
        <f aca="false">T11+T12</f>
        <v>0</v>
      </c>
      <c r="U10" s="21" t="n">
        <f aca="false">R10+T10</f>
        <v>5347409</v>
      </c>
    </row>
    <row r="11" customFormat="false" ht="12.75" hidden="false" customHeight="false" outlineLevel="0" collapsed="false">
      <c r="B11" s="23"/>
      <c r="C11" s="24" t="s">
        <v>21</v>
      </c>
      <c r="D11" s="25" t="n">
        <v>5346378</v>
      </c>
      <c r="E11" s="25" t="n">
        <v>0</v>
      </c>
      <c r="F11" s="22" t="n">
        <f aca="false">D11+E11</f>
        <v>5346378</v>
      </c>
      <c r="G11" s="25" t="n">
        <v>1</v>
      </c>
      <c r="H11" s="22" t="n">
        <f aca="false">F11+G11</f>
        <v>5346379</v>
      </c>
      <c r="I11" s="25" t="n">
        <v>0</v>
      </c>
      <c r="J11" s="22" t="n">
        <f aca="false">H11+I11</f>
        <v>5346379</v>
      </c>
      <c r="K11" s="25" t="n">
        <v>0</v>
      </c>
      <c r="L11" s="22" t="n">
        <f aca="false">J11+K11</f>
        <v>5346379</v>
      </c>
      <c r="M11" s="27" t="n">
        <v>0</v>
      </c>
      <c r="N11" s="22" t="n">
        <f aca="false">L11+M11</f>
        <v>5346379</v>
      </c>
      <c r="O11" s="27" t="n">
        <v>0</v>
      </c>
      <c r="P11" s="22" t="n">
        <f aca="false">N11+O11</f>
        <v>5346379</v>
      </c>
      <c r="Q11" s="22"/>
      <c r="R11" s="22" t="n">
        <f aca="false">P11+Q11</f>
        <v>5346379</v>
      </c>
      <c r="S11" s="22"/>
      <c r="T11" s="25" t="n">
        <v>0</v>
      </c>
      <c r="U11" s="22" t="n">
        <f aca="false">P11+T11</f>
        <v>5346379</v>
      </c>
    </row>
    <row r="12" customFormat="false" ht="12.75" hidden="false" customHeight="false" outlineLevel="0" collapsed="false">
      <c r="B12" s="23"/>
      <c r="C12" s="24" t="s">
        <v>22</v>
      </c>
      <c r="D12" s="25" t="n">
        <v>0</v>
      </c>
      <c r="E12" s="25" t="n">
        <v>0</v>
      </c>
      <c r="F12" s="22" t="n">
        <f aca="false">D12+E12</f>
        <v>0</v>
      </c>
      <c r="G12" s="25" t="n">
        <v>1030</v>
      </c>
      <c r="H12" s="22" t="n">
        <f aca="false">F12+G12</f>
        <v>1030</v>
      </c>
      <c r="I12" s="25" t="n">
        <v>0</v>
      </c>
      <c r="J12" s="22" t="n">
        <f aca="false">H12+I12</f>
        <v>1030</v>
      </c>
      <c r="K12" s="25" t="n">
        <v>0</v>
      </c>
      <c r="L12" s="22" t="n">
        <f aca="false">J12+K12</f>
        <v>1030</v>
      </c>
      <c r="M12" s="27" t="n">
        <v>0</v>
      </c>
      <c r="N12" s="22" t="n">
        <f aca="false">L12+M12</f>
        <v>1030</v>
      </c>
      <c r="O12" s="27" t="n">
        <v>0</v>
      </c>
      <c r="P12" s="22" t="n">
        <f aca="false">N12+O12</f>
        <v>1030</v>
      </c>
      <c r="Q12" s="22"/>
      <c r="R12" s="22" t="n">
        <f aca="false">P12+Q12</f>
        <v>1030</v>
      </c>
      <c r="S12" s="22"/>
      <c r="T12" s="25" t="n">
        <v>0</v>
      </c>
      <c r="U12" s="22" t="n">
        <f aca="false">P12+T12</f>
        <v>1030</v>
      </c>
    </row>
    <row r="13" customFormat="false" ht="12.75" hidden="false" customHeight="false" outlineLevel="0" collapsed="false">
      <c r="B13" s="19" t="s">
        <v>23</v>
      </c>
      <c r="C13" s="20" t="s">
        <v>24</v>
      </c>
      <c r="D13" s="21" t="n">
        <f aca="false">SUM(D14:D17)</f>
        <v>4043400</v>
      </c>
      <c r="E13" s="21" t="n">
        <f aca="false">SUM(E14:E17)</f>
        <v>0.61</v>
      </c>
      <c r="F13" s="21" t="n">
        <f aca="false">SUM(F14:F17)</f>
        <v>4043400.61</v>
      </c>
      <c r="G13" s="21" t="n">
        <f aca="false">SUM(G14:G17)</f>
        <v>0</v>
      </c>
      <c r="H13" s="21" t="n">
        <f aca="false">SUM(H14:H17)</f>
        <v>4043400.61</v>
      </c>
      <c r="I13" s="21" t="n">
        <f aca="false">SUM(I14:I17)</f>
        <v>0</v>
      </c>
      <c r="J13" s="21" t="n">
        <f aca="false">SUM(J14:J17)</f>
        <v>4043400.61</v>
      </c>
      <c r="K13" s="21" t="n">
        <f aca="false">SUM(K14:K17)</f>
        <v>0</v>
      </c>
      <c r="L13" s="21" t="n">
        <f aca="false">SUM(L14:L17)</f>
        <v>4043400.61</v>
      </c>
      <c r="M13" s="21" t="n">
        <f aca="false">SUM(M14:M17)</f>
        <v>0</v>
      </c>
      <c r="N13" s="21" t="n">
        <f aca="false">SUM(N14:N17)</f>
        <v>4043400.61</v>
      </c>
      <c r="O13" s="21" t="n">
        <f aca="false">O14+O15+O16+O17</f>
        <v>0</v>
      </c>
      <c r="P13" s="21" t="n">
        <f aca="false">N13+O13</f>
        <v>4043400.61</v>
      </c>
      <c r="Q13" s="22" t="n">
        <f aca="false">Q14+Q15+Q16+Q17</f>
        <v>0</v>
      </c>
      <c r="R13" s="21" t="n">
        <f aca="false">P13+Q13</f>
        <v>4043400.61</v>
      </c>
      <c r="S13" s="22"/>
      <c r="T13" s="21" t="n">
        <f aca="false">SUM(T14:T17)</f>
        <v>0</v>
      </c>
      <c r="U13" s="21" t="n">
        <f aca="false">R13+T13</f>
        <v>4043400.61</v>
      </c>
    </row>
    <row r="14" customFormat="false" ht="12.75" hidden="false" customHeight="false" outlineLevel="0" collapsed="false">
      <c r="B14" s="23"/>
      <c r="C14" s="24" t="s">
        <v>25</v>
      </c>
      <c r="D14" s="25" t="n">
        <v>1833000</v>
      </c>
      <c r="E14" s="25"/>
      <c r="F14" s="22" t="n">
        <f aca="false">D14+E14</f>
        <v>1833000</v>
      </c>
      <c r="G14" s="25"/>
      <c r="H14" s="22" t="n">
        <f aca="false">F14+G14</f>
        <v>1833000</v>
      </c>
      <c r="I14" s="25"/>
      <c r="J14" s="26" t="n">
        <f aca="false">H14+I14</f>
        <v>1833000</v>
      </c>
      <c r="K14" s="25"/>
      <c r="L14" s="26" t="n">
        <f aca="false">J14+K14</f>
        <v>1833000</v>
      </c>
      <c r="M14" s="28"/>
      <c r="N14" s="26" t="n">
        <f aca="false">L14+M14</f>
        <v>1833000</v>
      </c>
      <c r="O14" s="28"/>
      <c r="P14" s="22" t="n">
        <f aca="false">N14+O14</f>
        <v>1833000</v>
      </c>
      <c r="Q14" s="22"/>
      <c r="R14" s="22" t="n">
        <f aca="false">P14+Q14</f>
        <v>1833000</v>
      </c>
      <c r="S14" s="22"/>
      <c r="T14" s="25"/>
      <c r="U14" s="22" t="n">
        <f aca="false">R14+T14</f>
        <v>1833000</v>
      </c>
      <c r="Z14" s="29"/>
    </row>
    <row r="15" customFormat="false" ht="12.75" hidden="false" customHeight="false" outlineLevel="0" collapsed="false">
      <c r="B15" s="23"/>
      <c r="C15" s="24" t="s">
        <v>26</v>
      </c>
      <c r="D15" s="25" t="n">
        <v>2126000</v>
      </c>
      <c r="E15" s="25"/>
      <c r="F15" s="22" t="n">
        <f aca="false">D15+E15</f>
        <v>2126000</v>
      </c>
      <c r="G15" s="25" t="n">
        <v>0</v>
      </c>
      <c r="H15" s="22" t="n">
        <f aca="false">F15+G15</f>
        <v>2126000</v>
      </c>
      <c r="I15" s="25" t="n">
        <v>0</v>
      </c>
      <c r="J15" s="26" t="n">
        <f aca="false">H15+I15</f>
        <v>2126000</v>
      </c>
      <c r="K15" s="25" t="n">
        <v>0</v>
      </c>
      <c r="L15" s="26" t="n">
        <f aca="false">J15+K15</f>
        <v>2126000</v>
      </c>
      <c r="M15" s="28"/>
      <c r="N15" s="26" t="n">
        <f aca="false">L15+M15</f>
        <v>2126000</v>
      </c>
      <c r="O15" s="28"/>
      <c r="P15" s="22" t="n">
        <f aca="false">N15+O15</f>
        <v>2126000</v>
      </c>
      <c r="Q15" s="22"/>
      <c r="R15" s="22" t="n">
        <f aca="false">P15+Q15</f>
        <v>2126000</v>
      </c>
      <c r="S15" s="22"/>
      <c r="T15" s="25"/>
      <c r="U15" s="22" t="n">
        <f aca="false">R15+T15</f>
        <v>2126000</v>
      </c>
    </row>
    <row r="16" customFormat="false" ht="12.75" hidden="false" customHeight="false" outlineLevel="0" collapsed="false">
      <c r="B16" s="23"/>
      <c r="C16" s="24" t="s">
        <v>27</v>
      </c>
      <c r="D16" s="25" t="n">
        <v>84400</v>
      </c>
      <c r="E16" s="25"/>
      <c r="F16" s="22" t="n">
        <f aca="false">D16+E16</f>
        <v>84400</v>
      </c>
      <c r="G16" s="25" t="n">
        <v>0</v>
      </c>
      <c r="H16" s="22" t="n">
        <f aca="false">F16+G16</f>
        <v>84400</v>
      </c>
      <c r="I16" s="25"/>
      <c r="J16" s="26" t="n">
        <f aca="false">H16+I16</f>
        <v>84400</v>
      </c>
      <c r="K16" s="25"/>
      <c r="L16" s="26" t="n">
        <f aca="false">J16+K16</f>
        <v>84400</v>
      </c>
      <c r="M16" s="28"/>
      <c r="N16" s="26" t="n">
        <f aca="false">L16+M16</f>
        <v>84400</v>
      </c>
      <c r="O16" s="28"/>
      <c r="P16" s="22" t="n">
        <f aca="false">N16+O16</f>
        <v>84400</v>
      </c>
      <c r="Q16" s="22"/>
      <c r="R16" s="22" t="n">
        <f aca="false">P16+Q16</f>
        <v>84400</v>
      </c>
      <c r="S16" s="22"/>
      <c r="T16" s="25"/>
      <c r="U16" s="22" t="n">
        <f aca="false">R16+T16</f>
        <v>84400</v>
      </c>
    </row>
    <row r="17" customFormat="false" ht="12" hidden="false" customHeight="true" outlineLevel="0" collapsed="false">
      <c r="B17" s="23"/>
      <c r="C17" s="24" t="s">
        <v>28</v>
      </c>
      <c r="D17" s="25" t="n">
        <v>0</v>
      </c>
      <c r="E17" s="25" t="n">
        <v>0.61</v>
      </c>
      <c r="F17" s="22" t="n">
        <f aca="false">D17+E17</f>
        <v>0.61</v>
      </c>
      <c r="G17" s="25" t="n">
        <v>0</v>
      </c>
      <c r="H17" s="22" t="n">
        <f aca="false">F17+G17</f>
        <v>0.61</v>
      </c>
      <c r="I17" s="25" t="n">
        <v>0</v>
      </c>
      <c r="J17" s="26" t="n">
        <f aca="false">H17+I17</f>
        <v>0.61</v>
      </c>
      <c r="K17" s="25" t="n">
        <v>0</v>
      </c>
      <c r="L17" s="26" t="n">
        <f aca="false">J17+K17</f>
        <v>0.61</v>
      </c>
      <c r="M17" s="28" t="n">
        <v>0</v>
      </c>
      <c r="N17" s="26" t="n">
        <f aca="false">L17+M17</f>
        <v>0.61</v>
      </c>
      <c r="O17" s="28" t="n">
        <v>0</v>
      </c>
      <c r="P17" s="22" t="n">
        <f aca="false">N17+O17</f>
        <v>0.61</v>
      </c>
      <c r="Q17" s="22" t="n">
        <v>0</v>
      </c>
      <c r="R17" s="22" t="n">
        <f aca="false">P17+Q17</f>
        <v>0.61</v>
      </c>
      <c r="S17" s="22"/>
      <c r="T17" s="25" t="n">
        <v>0</v>
      </c>
      <c r="U17" s="22" t="n">
        <f aca="false">R17+T17</f>
        <v>0.61</v>
      </c>
    </row>
    <row r="18" customFormat="false" ht="12.75" hidden="false" customHeight="false" outlineLevel="0" collapsed="false">
      <c r="B18" s="30" t="n">
        <v>2</v>
      </c>
      <c r="C18" s="31" t="s">
        <v>29</v>
      </c>
      <c r="D18" s="32" t="n">
        <v>9657096.9</v>
      </c>
      <c r="E18" s="28" t="n">
        <v>0.61</v>
      </c>
      <c r="F18" s="33" t="n">
        <f aca="false">E18+D18</f>
        <v>9657097.51</v>
      </c>
      <c r="G18" s="28" t="n">
        <v>1082.55</v>
      </c>
      <c r="H18" s="33" t="n">
        <f aca="false">+F18+G18</f>
        <v>9658180.06</v>
      </c>
      <c r="I18" s="32" t="n">
        <v>0</v>
      </c>
      <c r="J18" s="34" t="n">
        <f aca="false">+H18+I18</f>
        <v>9658180.06</v>
      </c>
      <c r="K18" s="32" t="n">
        <v>0</v>
      </c>
      <c r="L18" s="34" t="n">
        <f aca="false">+J18+K18</f>
        <v>9658180.06</v>
      </c>
      <c r="M18" s="32" t="n">
        <v>0</v>
      </c>
      <c r="N18" s="34" t="n">
        <f aca="false">+L18+M18</f>
        <v>9658180.06</v>
      </c>
      <c r="O18" s="32" t="n">
        <v>0</v>
      </c>
      <c r="P18" s="22" t="n">
        <f aca="false">N18+O18</f>
        <v>9658180.06</v>
      </c>
      <c r="Q18" s="22" t="n">
        <v>0</v>
      </c>
      <c r="R18" s="22" t="n">
        <f aca="false">P18+Q18</f>
        <v>9658180.06</v>
      </c>
      <c r="S18" s="22"/>
      <c r="T18" s="32" t="n">
        <v>0</v>
      </c>
      <c r="U18" s="34" t="n">
        <f aca="false">R18+T18</f>
        <v>9658180.06</v>
      </c>
    </row>
    <row r="19" customFormat="false" ht="12.75" hidden="false" customHeight="false" outlineLevel="0" collapsed="false">
      <c r="B19" s="23" t="s">
        <v>30</v>
      </c>
      <c r="C19" s="35" t="s">
        <v>96</v>
      </c>
      <c r="D19" s="25" t="n">
        <v>3118449.52</v>
      </c>
      <c r="E19" s="25"/>
      <c r="F19" s="33" t="n">
        <f aca="false">E19+D19</f>
        <v>3118449.52</v>
      </c>
      <c r="G19" s="25"/>
      <c r="H19" s="36" t="n">
        <f aca="false">+F19+G19</f>
        <v>3118449.52</v>
      </c>
      <c r="I19" s="25"/>
      <c r="J19" s="36" t="n">
        <f aca="false">+H19+I19</f>
        <v>3118449.52</v>
      </c>
      <c r="K19" s="25"/>
      <c r="L19" s="36" t="n">
        <f aca="false">+J19+K19</f>
        <v>3118449.52</v>
      </c>
      <c r="M19" s="27"/>
      <c r="N19" s="36" t="n">
        <f aca="false">+L19+M19</f>
        <v>3118449.52</v>
      </c>
      <c r="O19" s="27"/>
      <c r="P19" s="36" t="n">
        <f aca="false">+N19+O19</f>
        <v>3118449.52</v>
      </c>
      <c r="Q19" s="36"/>
      <c r="R19" s="36" t="n">
        <f aca="false">SUM(P19+Q19)</f>
        <v>3118449.52</v>
      </c>
      <c r="S19" s="36"/>
      <c r="T19" s="25"/>
      <c r="U19" s="36" t="n">
        <f aca="false">+J19+T19</f>
        <v>3118449.52</v>
      </c>
    </row>
    <row r="20" customFormat="false" ht="12.75" hidden="false" customHeight="false" outlineLevel="0" collapsed="false">
      <c r="B20" s="23" t="s">
        <v>32</v>
      </c>
      <c r="C20" s="35" t="s">
        <v>33</v>
      </c>
      <c r="D20" s="37"/>
      <c r="E20" s="25" t="n">
        <v>0</v>
      </c>
      <c r="F20" s="33" t="n">
        <f aca="false">E20+D20</f>
        <v>0</v>
      </c>
      <c r="G20" s="25"/>
      <c r="H20" s="36" t="n">
        <f aca="false">+F20+G20</f>
        <v>0</v>
      </c>
      <c r="I20" s="25" t="n">
        <v>2851130.62</v>
      </c>
      <c r="J20" s="36" t="n">
        <f aca="false">SUM(H20+I20)</f>
        <v>2851130.62</v>
      </c>
      <c r="K20" s="25"/>
      <c r="L20" s="36" t="n">
        <f aca="false">SUM(J20+K20)</f>
        <v>2851130.62</v>
      </c>
      <c r="M20" s="27"/>
      <c r="N20" s="36" t="n">
        <f aca="false">SUM(L20+M20)</f>
        <v>2851130.62</v>
      </c>
      <c r="O20" s="27"/>
      <c r="P20" s="36" t="n">
        <f aca="false">SUM(N20+O20)</f>
        <v>2851130.62</v>
      </c>
      <c r="Q20" s="36"/>
      <c r="R20" s="36" t="n">
        <f aca="false">SUM(P20+Q20)</f>
        <v>2851130.62</v>
      </c>
      <c r="S20" s="36"/>
      <c r="T20" s="25"/>
      <c r="U20" s="36" t="n">
        <f aca="false">SUM(J20+T20)</f>
        <v>2851130.62</v>
      </c>
    </row>
    <row r="21" customFormat="false" ht="12.75" hidden="false" customHeight="false" outlineLevel="0" collapsed="false">
      <c r="B21" s="38" t="s">
        <v>34</v>
      </c>
      <c r="C21" s="39" t="s">
        <v>35</v>
      </c>
      <c r="D21" s="40" t="n">
        <f aca="false">D18+D20</f>
        <v>9657096.9</v>
      </c>
      <c r="E21" s="40" t="n">
        <f aca="false">E18+E20</f>
        <v>0.61</v>
      </c>
      <c r="F21" s="33" t="n">
        <f aca="false">E21+D21</f>
        <v>9657097.51</v>
      </c>
      <c r="G21" s="40" t="n">
        <f aca="false">G18+G20</f>
        <v>1082.55</v>
      </c>
      <c r="H21" s="33" t="n">
        <f aca="false">H18+H20</f>
        <v>9658180.06</v>
      </c>
      <c r="I21" s="40" t="n">
        <f aca="false">I18+I20</f>
        <v>2851130.62</v>
      </c>
      <c r="J21" s="36" t="n">
        <f aca="false">SUM(H21+I21)</f>
        <v>12509310.68</v>
      </c>
      <c r="K21" s="40" t="n">
        <f aca="false">K18+K20</f>
        <v>0</v>
      </c>
      <c r="L21" s="36" t="n">
        <f aca="false">SUM(J21+K21)</f>
        <v>12509310.68</v>
      </c>
      <c r="M21" s="40" t="n">
        <f aca="false">M18+M20</f>
        <v>0</v>
      </c>
      <c r="N21" s="36" t="n">
        <f aca="false">SUM(L21+M21)</f>
        <v>12509310.68</v>
      </c>
      <c r="O21" s="40" t="n">
        <f aca="false">O18+O20</f>
        <v>0</v>
      </c>
      <c r="P21" s="36" t="n">
        <f aca="false">N21+O21</f>
        <v>12509310.68</v>
      </c>
      <c r="Q21" s="36" t="n">
        <v>0</v>
      </c>
      <c r="R21" s="36" t="n">
        <f aca="false">P21+Q21</f>
        <v>12509310.68</v>
      </c>
      <c r="S21" s="36"/>
      <c r="T21" s="40" t="n">
        <v>0</v>
      </c>
      <c r="U21" s="36" t="n">
        <f aca="false">R21+T21</f>
        <v>12509310.68</v>
      </c>
      <c r="W21" s="29"/>
    </row>
    <row r="22" customFormat="false" ht="12" hidden="false" customHeight="true" outlineLevel="0" collapsed="false">
      <c r="B22" s="30" t="s">
        <v>36</v>
      </c>
      <c r="C22" s="41" t="s">
        <v>37</v>
      </c>
      <c r="D22" s="42" t="n">
        <f aca="false">IF(D10=0,0,D25/D10*-100)</f>
        <v>5.00000000000001</v>
      </c>
      <c r="E22" s="43"/>
      <c r="F22" s="42" t="n">
        <f aca="false">IF(F10=0,0,F25/F10*-100)</f>
        <v>5.00000000000001</v>
      </c>
      <c r="G22" s="43"/>
      <c r="H22" s="42" t="n">
        <f aca="false">IF(H10=0,0,H25/H10*-100)</f>
        <v>5</v>
      </c>
      <c r="I22" s="44"/>
      <c r="J22" s="42" t="n">
        <f aca="false">IF(J10=0,0,J25/J10*-100)</f>
        <v>58.318</v>
      </c>
      <c r="K22" s="44"/>
      <c r="L22" s="42" t="n">
        <f aca="false">IF(L10=0,0,L25/L10*-100)</f>
        <v>58.318</v>
      </c>
      <c r="M22" s="42"/>
      <c r="N22" s="42" t="n">
        <f aca="false">IF(N10=0,0,N25/N10*-100)</f>
        <v>58.318</v>
      </c>
      <c r="O22" s="42"/>
      <c r="P22" s="42" t="n">
        <f aca="false">IF(P10=0,0,P25/P10*-100)</f>
        <v>58.318</v>
      </c>
      <c r="Q22" s="42"/>
      <c r="R22" s="42" t="n">
        <f aca="false">IF(R10=0,0,R25/R10*-100)</f>
        <v>58.318</v>
      </c>
      <c r="S22" s="42"/>
      <c r="T22" s="44"/>
      <c r="U22" s="42" t="n">
        <f aca="false">IF(U10=0,0,U25/U10*-100)</f>
        <v>58.318</v>
      </c>
      <c r="W22" s="45"/>
      <c r="Z22" s="46"/>
    </row>
    <row r="23" customFormat="false" ht="12.75" hidden="false" customHeight="false" outlineLevel="0" collapsed="false">
      <c r="B23" s="47" t="s">
        <v>38</v>
      </c>
      <c r="C23" s="24" t="s">
        <v>39</v>
      </c>
      <c r="D23" s="48" t="n">
        <v>5</v>
      </c>
      <c r="E23" s="43"/>
      <c r="F23" s="48" t="n">
        <v>5</v>
      </c>
      <c r="G23" s="43"/>
      <c r="H23" s="48" t="n">
        <v>5</v>
      </c>
      <c r="I23" s="44"/>
      <c r="J23" s="49" t="n">
        <v>5</v>
      </c>
      <c r="K23" s="44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44"/>
      <c r="U23" s="48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30" t="s">
        <v>40</v>
      </c>
      <c r="C24" s="54" t="s">
        <v>41</v>
      </c>
      <c r="D24" s="33" t="n">
        <f aca="false">D10*D23/-100</f>
        <v>-267318.9</v>
      </c>
      <c r="E24" s="55"/>
      <c r="F24" s="33" t="n">
        <f aca="false">F10*F23/-100</f>
        <v>-267318.9</v>
      </c>
      <c r="G24" s="55"/>
      <c r="H24" s="33" t="n">
        <f aca="false">H10*H23/-100</f>
        <v>-267370.45</v>
      </c>
      <c r="I24" s="55"/>
      <c r="J24" s="33" t="n">
        <f aca="false">J10*J23/-100</f>
        <v>-267370.45</v>
      </c>
      <c r="K24" s="55"/>
      <c r="L24" s="33" t="n">
        <f aca="false">L10*L23/-100</f>
        <v>-267370.45</v>
      </c>
      <c r="M24" s="56"/>
      <c r="N24" s="33" t="n">
        <f aca="false">N10*N23/-100</f>
        <v>-267370.45</v>
      </c>
      <c r="O24" s="33"/>
      <c r="P24" s="33" t="n">
        <f aca="false">P10*P23/-100</f>
        <v>-267370.45</v>
      </c>
      <c r="Q24" s="33"/>
      <c r="R24" s="33" t="n">
        <f aca="false">R10*R23/-100</f>
        <v>-267370.45</v>
      </c>
      <c r="S24" s="33"/>
      <c r="T24" s="55"/>
      <c r="U24" s="33" t="n">
        <f aca="false">U10*U23/-100</f>
        <v>-267370.45</v>
      </c>
      <c r="W24" s="57"/>
      <c r="X24" s="58"/>
      <c r="Y24" s="57"/>
      <c r="Z24" s="59"/>
    </row>
    <row r="25" customFormat="false" ht="12.75" hidden="false" customHeight="false" outlineLevel="0" collapsed="false">
      <c r="B25" s="30" t="s">
        <v>42</v>
      </c>
      <c r="C25" s="54" t="s">
        <v>43</v>
      </c>
      <c r="D25" s="60" t="n">
        <f aca="false">D8-D21</f>
        <v>-267318.9</v>
      </c>
      <c r="E25" s="32"/>
      <c r="F25" s="60" t="n">
        <f aca="false">F8-F21</f>
        <v>-267318.9</v>
      </c>
      <c r="G25" s="32"/>
      <c r="H25" s="60" t="n">
        <f aca="false">H8-H21</f>
        <v>-267370.45</v>
      </c>
      <c r="I25" s="32"/>
      <c r="J25" s="60" t="n">
        <f aca="false">J8-J21</f>
        <v>-3118501.07</v>
      </c>
      <c r="K25" s="32"/>
      <c r="L25" s="60" t="n">
        <f aca="false">L8-L21</f>
        <v>-3118501.07</v>
      </c>
      <c r="M25" s="61"/>
      <c r="N25" s="60" t="n">
        <f aca="false">N8-N21</f>
        <v>-3118501.07</v>
      </c>
      <c r="O25" s="60"/>
      <c r="P25" s="60" t="n">
        <f aca="false">P8-P21</f>
        <v>-3118501.07</v>
      </c>
      <c r="Q25" s="60"/>
      <c r="R25" s="60" t="n">
        <f aca="false">R8-R21</f>
        <v>-3118501.07</v>
      </c>
      <c r="S25" s="60"/>
      <c r="T25" s="32"/>
      <c r="U25" s="60" t="n">
        <f aca="false">U8-U21</f>
        <v>-3118501.07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30" t="s">
        <v>44</v>
      </c>
      <c r="C26" s="54" t="s">
        <v>45</v>
      </c>
      <c r="D26" s="60" t="n">
        <f aca="false">+D24-D25</f>
        <v>0</v>
      </c>
      <c r="E26" s="55"/>
      <c r="F26" s="60" t="n">
        <f aca="false">+F24-F25</f>
        <v>0</v>
      </c>
      <c r="G26" s="55"/>
      <c r="H26" s="60" t="n">
        <f aca="false">+H24-H25</f>
        <v>0</v>
      </c>
      <c r="I26" s="55"/>
      <c r="J26" s="60" t="n">
        <f aca="false">+J24-J25</f>
        <v>2851130.62</v>
      </c>
      <c r="K26" s="55"/>
      <c r="L26" s="60" t="n">
        <f aca="false">+L24-L25</f>
        <v>2851130.62</v>
      </c>
      <c r="M26" s="61"/>
      <c r="N26" s="60" t="n">
        <f aca="false">+N24-N25</f>
        <v>2851130.62</v>
      </c>
      <c r="O26" s="60"/>
      <c r="P26" s="60" t="n">
        <f aca="false">+P24-P25</f>
        <v>2851130.62</v>
      </c>
      <c r="Q26" s="60"/>
      <c r="R26" s="60" t="n">
        <f aca="false">+R24-R25</f>
        <v>2851130.62</v>
      </c>
      <c r="S26" s="60"/>
      <c r="T26" s="55"/>
      <c r="U26" s="60" t="n">
        <f aca="false">+U24-U25</f>
        <v>2851130.62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68" t="n">
        <v>4</v>
      </c>
      <c r="C28" s="69" t="s">
        <v>46</v>
      </c>
      <c r="D28" s="70" t="n">
        <f aca="false">D32+D30</f>
        <v>267318.9</v>
      </c>
      <c r="E28" s="71" t="n">
        <f aca="false">E32+E30</f>
        <v>0</v>
      </c>
      <c r="F28" s="71" t="n">
        <f aca="false">F32+F30</f>
        <v>267318.9</v>
      </c>
      <c r="G28" s="71" t="n">
        <f aca="false">G32+G30</f>
        <v>51.55</v>
      </c>
      <c r="H28" s="33" t="n">
        <f aca="false">G28+F28</f>
        <v>267370.45</v>
      </c>
      <c r="I28" s="71" t="n">
        <f aca="false">I32+I30</f>
        <v>0</v>
      </c>
      <c r="J28" s="33" t="n">
        <f aca="false">I28+H28</f>
        <v>267370.45</v>
      </c>
      <c r="K28" s="71" t="n">
        <f aca="false">K32+K30</f>
        <v>0</v>
      </c>
      <c r="L28" s="33" t="n">
        <f aca="false">K28+J28</f>
        <v>267370.45</v>
      </c>
      <c r="M28" s="71" t="n">
        <f aca="false">M32+M30</f>
        <v>0</v>
      </c>
      <c r="N28" s="33" t="n">
        <f aca="false">M28+L28</f>
        <v>267370.45</v>
      </c>
      <c r="O28" s="33"/>
      <c r="P28" s="33" t="n">
        <f aca="false">O28+N28</f>
        <v>267370.45</v>
      </c>
      <c r="Q28" s="33"/>
      <c r="R28" s="33" t="n">
        <f aca="false">Q28+P28</f>
        <v>267370.45</v>
      </c>
      <c r="S28" s="33"/>
      <c r="T28" s="71" t="n">
        <f aca="false">T32+T30</f>
        <v>0</v>
      </c>
      <c r="U28" s="33" t="n">
        <f aca="false">T28+N28</f>
        <v>267370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68"/>
      <c r="C29" s="69" t="s">
        <v>47</v>
      </c>
      <c r="D29" s="72" t="n">
        <f aca="false">D42-D44</f>
        <v>0</v>
      </c>
      <c r="E29" s="55"/>
      <c r="F29" s="72" t="n">
        <f aca="false">F42-F44</f>
        <v>0</v>
      </c>
      <c r="G29" s="55"/>
      <c r="H29" s="72" t="n">
        <f aca="false">H42-H44</f>
        <v>0</v>
      </c>
      <c r="I29" s="55"/>
      <c r="J29" s="72" t="n">
        <f aca="false">J42-J44</f>
        <v>0</v>
      </c>
      <c r="K29" s="55"/>
      <c r="L29" s="72" t="n">
        <f aca="false">L42-L44</f>
        <v>0</v>
      </c>
      <c r="M29" s="72"/>
      <c r="N29" s="72" t="n">
        <f aca="false">N42-N44</f>
        <v>0</v>
      </c>
      <c r="O29" s="61"/>
      <c r="P29" s="72" t="n">
        <f aca="false">P42-P44</f>
        <v>0</v>
      </c>
      <c r="Q29" s="72"/>
      <c r="R29" s="72"/>
      <c r="S29" s="72"/>
      <c r="T29" s="55"/>
      <c r="U29" s="72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68"/>
      <c r="C30" s="69" t="s">
        <v>48</v>
      </c>
      <c r="D30" s="72" t="n">
        <v>267318.9</v>
      </c>
      <c r="E30" s="55" t="n">
        <v>0</v>
      </c>
      <c r="F30" s="33" t="n">
        <f aca="false">E30+D30</f>
        <v>267318.9</v>
      </c>
      <c r="G30" s="55" t="n">
        <v>51.55</v>
      </c>
      <c r="H30" s="33" t="n">
        <f aca="false">G30+F30</f>
        <v>267370.45</v>
      </c>
      <c r="I30" s="55" t="n">
        <v>0</v>
      </c>
      <c r="J30" s="33" t="n">
        <f aca="false">I30+H30</f>
        <v>267370.45</v>
      </c>
      <c r="K30" s="55" t="n">
        <v>0</v>
      </c>
      <c r="L30" s="33" t="n">
        <f aca="false">K30+J30</f>
        <v>267370.45</v>
      </c>
      <c r="M30" s="33" t="n">
        <v>0</v>
      </c>
      <c r="N30" s="33" t="n">
        <f aca="false">M30+L30</f>
        <v>267370.45</v>
      </c>
      <c r="O30" s="56"/>
      <c r="P30" s="33" t="n">
        <f aca="false">O30+N30</f>
        <v>267370.45</v>
      </c>
      <c r="Q30" s="33"/>
      <c r="R30" s="33" t="n">
        <f aca="false">Q30+P30</f>
        <v>267370.45</v>
      </c>
      <c r="S30" s="33"/>
      <c r="T30" s="55"/>
      <c r="U30" s="33" t="n">
        <f aca="false">T30+N30</f>
        <v>267370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68"/>
      <c r="C31" s="69" t="s">
        <v>49</v>
      </c>
      <c r="D31" s="72"/>
      <c r="E31" s="55"/>
      <c r="F31" s="72"/>
      <c r="G31" s="55"/>
      <c r="H31" s="72"/>
      <c r="I31" s="55"/>
      <c r="J31" s="72"/>
      <c r="K31" s="55"/>
      <c r="L31" s="72"/>
      <c r="M31" s="72"/>
      <c r="N31" s="72"/>
      <c r="O31" s="61"/>
      <c r="P31" s="72"/>
      <c r="Q31" s="72"/>
      <c r="R31" s="72"/>
      <c r="S31" s="72"/>
      <c r="T31" s="55"/>
      <c r="U31" s="72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68"/>
      <c r="C32" s="73" t="s">
        <v>50</v>
      </c>
      <c r="D32" s="72" t="n">
        <v>0</v>
      </c>
      <c r="E32" s="55"/>
      <c r="F32" s="33" t="n">
        <f aca="false">E32+D32</f>
        <v>0</v>
      </c>
      <c r="G32" s="55"/>
      <c r="H32" s="33" t="n">
        <f aca="false">G32+F32</f>
        <v>0</v>
      </c>
      <c r="I32" s="55"/>
      <c r="J32" s="33" t="n">
        <f aca="false">I32+H32</f>
        <v>0</v>
      </c>
      <c r="K32" s="55"/>
      <c r="L32" s="33" t="n">
        <f aca="false">K32+J32</f>
        <v>0</v>
      </c>
      <c r="M32" s="33"/>
      <c r="N32" s="33" t="n">
        <f aca="false">M32+L32</f>
        <v>0</v>
      </c>
      <c r="O32" s="56"/>
      <c r="P32" s="33" t="n">
        <f aca="false">O32+N32</f>
        <v>0</v>
      </c>
      <c r="Q32" s="33"/>
      <c r="R32" s="33" t="n">
        <f aca="false">Q32+P32</f>
        <v>0</v>
      </c>
      <c r="S32" s="33"/>
      <c r="T32" s="55"/>
      <c r="U32" s="33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68"/>
      <c r="C33" s="69" t="s">
        <v>51</v>
      </c>
      <c r="D33" s="72" t="n">
        <f aca="false">D43-D45</f>
        <v>0</v>
      </c>
      <c r="E33" s="55"/>
      <c r="F33" s="72" t="n">
        <f aca="false">F43-F45</f>
        <v>0</v>
      </c>
      <c r="G33" s="55"/>
      <c r="H33" s="72" t="n">
        <f aca="false">H43-H45</f>
        <v>0</v>
      </c>
      <c r="I33" s="55"/>
      <c r="J33" s="72" t="n">
        <f aca="false">J43-J45</f>
        <v>0</v>
      </c>
      <c r="K33" s="55"/>
      <c r="L33" s="72" t="n">
        <f aca="false">L43-L45</f>
        <v>0</v>
      </c>
      <c r="M33" s="72"/>
      <c r="N33" s="72" t="n">
        <f aca="false">N43-N45</f>
        <v>0</v>
      </c>
      <c r="O33" s="61"/>
      <c r="P33" s="72" t="n">
        <f aca="false">P43-P45</f>
        <v>0</v>
      </c>
      <c r="Q33" s="72"/>
      <c r="R33" s="72" t="n">
        <f aca="false">R43-R45</f>
        <v>0</v>
      </c>
      <c r="S33" s="72"/>
      <c r="T33" s="55"/>
      <c r="U33" s="72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74" t="s">
        <v>52</v>
      </c>
      <c r="C35" s="54" t="s">
        <v>53</v>
      </c>
      <c r="D35" s="75" t="n">
        <f aca="false">IF(D22&lt;=D23,D10/2,D10)</f>
        <v>2673189</v>
      </c>
      <c r="E35" s="76"/>
      <c r="F35" s="75" t="n">
        <f aca="false">IF(F22&lt;=F23,F10/2,F10)</f>
        <v>2673189</v>
      </c>
      <c r="G35" s="76"/>
      <c r="H35" s="75" t="n">
        <f aca="false">IF(H22&lt;=H23,H10/2,H10)</f>
        <v>2673704.5</v>
      </c>
      <c r="I35" s="76"/>
      <c r="J35" s="75" t="n">
        <f aca="false">IF(J22&lt;=J23,J10/2,J10)</f>
        <v>5347409</v>
      </c>
      <c r="K35" s="76"/>
      <c r="L35" s="75" t="n">
        <f aca="false">IF(L22&lt;=L23,L10/2,L10)</f>
        <v>5347409</v>
      </c>
      <c r="M35" s="75"/>
      <c r="N35" s="75" t="n">
        <f aca="false">IF(N22&lt;=N23,N10/2,N10)</f>
        <v>5347409</v>
      </c>
      <c r="O35" s="75"/>
      <c r="P35" s="75" t="n">
        <f aca="false">IF(P22&lt;=P23,P10/2,P10)</f>
        <v>5347409</v>
      </c>
      <c r="Q35" s="75"/>
      <c r="R35" s="75" t="n">
        <f aca="false">IF(R22&lt;=R23,R10/2,R10)</f>
        <v>5347409</v>
      </c>
      <c r="S35" s="75"/>
      <c r="T35" s="76"/>
      <c r="U35" s="75" t="n">
        <f aca="false">IF(U22&lt;=U23,U10/2,U10)</f>
        <v>5347409</v>
      </c>
    </row>
    <row r="36" customFormat="false" ht="12" hidden="false" customHeight="true" outlineLevel="0" collapsed="false">
      <c r="B36" s="77" t="s">
        <v>54</v>
      </c>
      <c r="C36" s="78" t="s">
        <v>55</v>
      </c>
      <c r="D36" s="79" t="n">
        <v>2673189</v>
      </c>
      <c r="E36" s="79" t="n">
        <v>0</v>
      </c>
      <c r="F36" s="79" t="n">
        <f aca="false">D36+E36</f>
        <v>2673189</v>
      </c>
      <c r="G36" s="79" t="n">
        <v>515.5</v>
      </c>
      <c r="H36" s="79" t="n">
        <f aca="false">F36+G36</f>
        <v>2673704.5</v>
      </c>
      <c r="I36" s="79" t="n">
        <v>0</v>
      </c>
      <c r="J36" s="79" t="n">
        <f aca="false">H36+I36</f>
        <v>2673704.5</v>
      </c>
      <c r="K36" s="79" t="n">
        <f aca="false">K10*50/100</f>
        <v>0</v>
      </c>
      <c r="L36" s="79" t="n">
        <f aca="false">J36+K36</f>
        <v>2673704.5</v>
      </c>
      <c r="M36" s="79" t="n">
        <v>0</v>
      </c>
      <c r="N36" s="79" t="n">
        <f aca="false">L36+M36</f>
        <v>2673704.5</v>
      </c>
      <c r="O36" s="79" t="n">
        <v>0</v>
      </c>
      <c r="P36" s="79" t="n">
        <f aca="false">N36+O36</f>
        <v>2673704.5</v>
      </c>
      <c r="Q36" s="79"/>
      <c r="R36" s="79" t="n">
        <f aca="false">P36+Q36</f>
        <v>2673704.5</v>
      </c>
      <c r="S36" s="79"/>
      <c r="T36" s="79" t="n">
        <v>0</v>
      </c>
      <c r="U36" s="79" t="n">
        <f aca="false">R36+T36</f>
        <v>2673704.5</v>
      </c>
    </row>
    <row r="37" customFormat="false" ht="0.75" hidden="false" customHeight="true" outlineLevel="0" collapsed="false">
      <c r="B37" s="77"/>
      <c r="C37" s="78"/>
      <c r="D37" s="80"/>
      <c r="E37" s="80"/>
      <c r="F37" s="80"/>
      <c r="G37" s="80"/>
      <c r="H37" s="80"/>
      <c r="I37" s="81"/>
      <c r="J37" s="80"/>
      <c r="K37" s="81"/>
      <c r="L37" s="80"/>
      <c r="M37" s="80"/>
      <c r="N37" s="80"/>
      <c r="O37" s="80"/>
      <c r="P37" s="80"/>
      <c r="Q37" s="80"/>
      <c r="R37" s="80"/>
      <c r="S37" s="80"/>
      <c r="T37" s="81"/>
      <c r="U37" s="80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85" t="s">
        <v>57</v>
      </c>
      <c r="C39" s="86" t="s">
        <v>58</v>
      </c>
      <c r="D39" s="87" t="n">
        <f aca="false">SUM(D40:D42)-SUM(D43:D45)</f>
        <v>0</v>
      </c>
      <c r="E39" s="88"/>
      <c r="F39" s="87" t="n">
        <f aca="false">SUM(F40:F42)-SUM(F43:F45)</f>
        <v>0</v>
      </c>
      <c r="G39" s="88"/>
      <c r="H39" s="87" t="n">
        <v>0</v>
      </c>
      <c r="I39" s="88"/>
      <c r="J39" s="87" t="n">
        <v>0</v>
      </c>
      <c r="K39" s="88"/>
      <c r="L39" s="87" t="n">
        <v>0</v>
      </c>
      <c r="M39" s="87"/>
      <c r="N39" s="87" t="n">
        <v>0</v>
      </c>
      <c r="O39" s="87"/>
      <c r="P39" s="87" t="n">
        <v>0</v>
      </c>
      <c r="Q39" s="87"/>
      <c r="R39" s="87" t="n">
        <v>0</v>
      </c>
      <c r="S39" s="87"/>
      <c r="T39" s="88"/>
      <c r="U39" s="87" t="n">
        <v>0</v>
      </c>
    </row>
    <row r="40" customFormat="false" ht="12.75" hidden="false" customHeight="false" outlineLevel="0" collapsed="false">
      <c r="B40" s="89" t="s">
        <v>59</v>
      </c>
      <c r="C40" s="24" t="s">
        <v>97</v>
      </c>
      <c r="D40" s="90"/>
      <c r="E40" s="91"/>
      <c r="F40" s="90"/>
      <c r="G40" s="92"/>
      <c r="H40" s="90"/>
      <c r="I40" s="93"/>
      <c r="J40" s="90"/>
      <c r="K40" s="93"/>
      <c r="L40" s="90"/>
      <c r="M40" s="90"/>
      <c r="N40" s="90"/>
      <c r="O40" s="90"/>
      <c r="P40" s="90"/>
      <c r="Q40" s="90"/>
      <c r="R40" s="90"/>
      <c r="S40" s="90"/>
      <c r="T40" s="94"/>
      <c r="U40" s="90"/>
      <c r="Z40" s="57"/>
      <c r="AB40" s="95"/>
    </row>
    <row r="41" customFormat="false" ht="12.75" hidden="false" customHeight="false" outlineLevel="0" collapsed="false">
      <c r="B41" s="96" t="s">
        <v>61</v>
      </c>
      <c r="C41" s="24" t="s">
        <v>62</v>
      </c>
      <c r="D41" s="97"/>
      <c r="E41" s="98"/>
      <c r="F41" s="97"/>
      <c r="G41" s="88" t="n">
        <v>0</v>
      </c>
      <c r="H41" s="99" t="n">
        <v>0</v>
      </c>
      <c r="I41" s="93"/>
      <c r="J41" s="99" t="n">
        <v>0</v>
      </c>
      <c r="K41" s="93"/>
      <c r="L41" s="99" t="n">
        <v>0</v>
      </c>
      <c r="M41" s="99"/>
      <c r="N41" s="99" t="n">
        <v>0</v>
      </c>
      <c r="O41" s="99"/>
      <c r="P41" s="99" t="n">
        <v>0</v>
      </c>
      <c r="Q41" s="99"/>
      <c r="R41" s="99" t="n">
        <v>0</v>
      </c>
      <c r="S41" s="99"/>
      <c r="T41" s="94"/>
      <c r="U41" s="99" t="n">
        <v>0</v>
      </c>
    </row>
    <row r="42" customFormat="false" ht="12.75" hidden="false" customHeight="false" outlineLevel="0" collapsed="false">
      <c r="B42" s="100" t="s">
        <v>63</v>
      </c>
      <c r="C42" s="24" t="s">
        <v>64</v>
      </c>
      <c r="D42" s="97"/>
      <c r="E42" s="91"/>
      <c r="F42" s="97"/>
      <c r="G42" s="92"/>
      <c r="H42" s="97"/>
      <c r="I42" s="93"/>
      <c r="J42" s="101"/>
      <c r="K42" s="93"/>
      <c r="L42" s="101"/>
      <c r="M42" s="101"/>
      <c r="N42" s="101"/>
      <c r="O42" s="101"/>
      <c r="P42" s="101"/>
      <c r="Q42" s="101"/>
      <c r="R42" s="101"/>
      <c r="S42" s="101"/>
      <c r="T42" s="94"/>
      <c r="U42" s="97"/>
      <c r="AA42" s="52"/>
    </row>
    <row r="43" customFormat="false" ht="12.75" hidden="false" customHeight="false" outlineLevel="0" collapsed="false">
      <c r="B43" s="100" t="s">
        <v>65</v>
      </c>
      <c r="C43" s="24" t="s">
        <v>66</v>
      </c>
      <c r="D43" s="97"/>
      <c r="E43" s="91"/>
      <c r="F43" s="97"/>
      <c r="G43" s="92"/>
      <c r="H43" s="97"/>
      <c r="I43" s="93"/>
      <c r="J43" s="97"/>
      <c r="K43" s="93"/>
      <c r="L43" s="97"/>
      <c r="M43" s="97"/>
      <c r="N43" s="97"/>
      <c r="O43" s="97"/>
      <c r="P43" s="97"/>
      <c r="Q43" s="97"/>
      <c r="R43" s="97"/>
      <c r="S43" s="97"/>
      <c r="T43" s="94"/>
      <c r="U43" s="97"/>
      <c r="Z43" s="29"/>
      <c r="AB43" s="102"/>
    </row>
    <row r="44" customFormat="false" ht="12.75" hidden="false" customHeight="false" outlineLevel="0" collapsed="false">
      <c r="B44" s="100" t="s">
        <v>67</v>
      </c>
      <c r="C44" s="24" t="s">
        <v>68</v>
      </c>
      <c r="D44" s="97"/>
      <c r="E44" s="91"/>
      <c r="F44" s="97"/>
      <c r="G44" s="92"/>
      <c r="H44" s="97"/>
      <c r="I44" s="93"/>
      <c r="J44" s="97"/>
      <c r="K44" s="93"/>
      <c r="L44" s="97"/>
      <c r="M44" s="97"/>
      <c r="N44" s="97"/>
      <c r="O44" s="97"/>
      <c r="P44" s="97"/>
      <c r="Q44" s="97"/>
      <c r="R44" s="97"/>
      <c r="S44" s="97"/>
      <c r="T44" s="94"/>
      <c r="U44" s="97"/>
    </row>
    <row r="45" customFormat="false" ht="10.5" hidden="false" customHeight="true" outlineLevel="0" collapsed="false">
      <c r="B45" s="100" t="s">
        <v>69</v>
      </c>
      <c r="C45" s="24" t="s">
        <v>70</v>
      </c>
      <c r="D45" s="97"/>
      <c r="E45" s="91"/>
      <c r="F45" s="97"/>
      <c r="G45" s="92"/>
      <c r="H45" s="97"/>
      <c r="I45" s="93"/>
      <c r="J45" s="97"/>
      <c r="K45" s="93"/>
      <c r="L45" s="97"/>
      <c r="M45" s="97"/>
      <c r="N45" s="97"/>
      <c r="O45" s="97"/>
      <c r="P45" s="97"/>
      <c r="Q45" s="97"/>
      <c r="R45" s="97"/>
      <c r="S45" s="97"/>
      <c r="T45" s="94"/>
      <c r="U45" s="97"/>
      <c r="AA45" s="103"/>
    </row>
    <row r="46" customFormat="false" ht="2.25" hidden="true" customHeight="true" outlineLevel="0" collapsed="false">
      <c r="B46" s="23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</row>
    <row r="47" customFormat="false" ht="12.75" hidden="false" customHeight="false" outlineLevel="0" collapsed="false">
      <c r="B47" s="105" t="n">
        <v>7</v>
      </c>
      <c r="C47" s="106" t="s">
        <v>71</v>
      </c>
      <c r="D47" s="107" t="n">
        <f aca="false">+D51</f>
        <v>1435904.54</v>
      </c>
      <c r="E47" s="108"/>
      <c r="F47" s="107" t="n">
        <f aca="false">+F51</f>
        <v>1435904.63</v>
      </c>
      <c r="G47" s="79"/>
      <c r="H47" s="107" t="n">
        <f aca="false">+H51</f>
        <v>1436067.01</v>
      </c>
      <c r="I47" s="109"/>
      <c r="J47" s="107" t="n">
        <f aca="false">+J51</f>
        <v>1436067.01</v>
      </c>
      <c r="K47" s="109"/>
      <c r="L47" s="107" t="n">
        <f aca="false">+L51</f>
        <v>1436067.01</v>
      </c>
      <c r="M47" s="107"/>
      <c r="N47" s="107" t="n">
        <f aca="false">+N51</f>
        <v>1436067.01</v>
      </c>
      <c r="O47" s="107"/>
      <c r="P47" s="107" t="n">
        <f aca="false">+P51</f>
        <v>1436067.01</v>
      </c>
      <c r="Q47" s="107"/>
      <c r="R47" s="107" t="n">
        <f aca="false">+R51</f>
        <v>1436067.01</v>
      </c>
      <c r="S47" s="107"/>
      <c r="T47" s="109"/>
      <c r="U47" s="107" t="n">
        <f aca="false">+U51</f>
        <v>1436067.01</v>
      </c>
    </row>
    <row r="48" customFormat="false" ht="12.75" hidden="false" customHeight="false" outlineLevel="0" collapsed="false">
      <c r="B48" s="100" t="s">
        <v>72</v>
      </c>
      <c r="C48" s="110" t="s">
        <v>73</v>
      </c>
      <c r="D48" s="111" t="n">
        <f aca="false">+D18</f>
        <v>9657096.9</v>
      </c>
      <c r="E48" s="112"/>
      <c r="F48" s="111" t="n">
        <f aca="false">+F18</f>
        <v>9657097.51</v>
      </c>
      <c r="G48" s="79"/>
      <c r="H48" s="111" t="n">
        <f aca="false">+H18</f>
        <v>9658180.06</v>
      </c>
      <c r="I48" s="113"/>
      <c r="J48" s="111" t="n">
        <f aca="false">+J18</f>
        <v>9658180.06</v>
      </c>
      <c r="K48" s="113"/>
      <c r="L48" s="111" t="n">
        <f aca="false">+L18</f>
        <v>9658180.06</v>
      </c>
      <c r="M48" s="111"/>
      <c r="N48" s="111" t="n">
        <f aca="false">+N18</f>
        <v>9658180.06</v>
      </c>
      <c r="O48" s="111"/>
      <c r="P48" s="111" t="n">
        <f aca="false">+P18</f>
        <v>9658180.06</v>
      </c>
      <c r="Q48" s="111"/>
      <c r="R48" s="111" t="n">
        <f aca="false">+R18</f>
        <v>9658180.06</v>
      </c>
      <c r="S48" s="111"/>
      <c r="T48" s="113"/>
      <c r="U48" s="111" t="n">
        <f aca="false">+U18</f>
        <v>9658180.06</v>
      </c>
    </row>
    <row r="49" customFormat="false" ht="12.75" hidden="false" customHeight="false" outlineLevel="0" collapsed="false">
      <c r="B49" s="100" t="s">
        <v>74</v>
      </c>
      <c r="C49" s="110" t="s">
        <v>75</v>
      </c>
      <c r="D49" s="111" t="n">
        <f aca="false">+D16</f>
        <v>84400</v>
      </c>
      <c r="E49" s="114"/>
      <c r="F49" s="111" t="n">
        <f aca="false">+F16</f>
        <v>84400</v>
      </c>
      <c r="G49" s="79"/>
      <c r="H49" s="111" t="n">
        <f aca="false">+H16</f>
        <v>84400</v>
      </c>
      <c r="I49" s="113"/>
      <c r="J49" s="111" t="n">
        <f aca="false">+J16</f>
        <v>84400</v>
      </c>
      <c r="K49" s="113"/>
      <c r="L49" s="111" t="n">
        <f aca="false">+L16</f>
        <v>84400</v>
      </c>
      <c r="M49" s="111"/>
      <c r="N49" s="111" t="n">
        <f aca="false">+N16</f>
        <v>84400</v>
      </c>
      <c r="O49" s="111"/>
      <c r="P49" s="111" t="n">
        <f aca="false">+P16</f>
        <v>84400</v>
      </c>
      <c r="Q49" s="111"/>
      <c r="R49" s="111" t="n">
        <f aca="false">+R16</f>
        <v>84400</v>
      </c>
      <c r="S49" s="111"/>
      <c r="T49" s="113"/>
      <c r="U49" s="111" t="n">
        <f aca="false">+U16</f>
        <v>84400</v>
      </c>
    </row>
    <row r="50" customFormat="false" ht="12.75" hidden="false" customHeight="false" outlineLevel="0" collapsed="false">
      <c r="B50" s="100" t="s">
        <v>76</v>
      </c>
      <c r="C50" s="110" t="s">
        <v>77</v>
      </c>
      <c r="D50" s="111" t="n">
        <f aca="false">D48-D49</f>
        <v>9572696.9</v>
      </c>
      <c r="E50" s="114"/>
      <c r="F50" s="111" t="n">
        <f aca="false">F48-F49</f>
        <v>9572697.51</v>
      </c>
      <c r="G50" s="79"/>
      <c r="H50" s="111" t="n">
        <f aca="false">H48-H49</f>
        <v>9573780.06</v>
      </c>
      <c r="I50" s="113"/>
      <c r="J50" s="111" t="n">
        <f aca="false">J48-J49</f>
        <v>9573780.06</v>
      </c>
      <c r="K50" s="113"/>
      <c r="L50" s="111" t="n">
        <f aca="false">L48-L49</f>
        <v>9573780.06</v>
      </c>
      <c r="M50" s="111"/>
      <c r="N50" s="111" t="n">
        <f aca="false">N48-N49</f>
        <v>9573780.06</v>
      </c>
      <c r="O50" s="111"/>
      <c r="P50" s="111" t="n">
        <f aca="false">P48-P49</f>
        <v>9573780.06</v>
      </c>
      <c r="Q50" s="111"/>
      <c r="R50" s="111" t="n">
        <f aca="false">R48-R49</f>
        <v>9573780.06</v>
      </c>
      <c r="S50" s="111"/>
      <c r="T50" s="113"/>
      <c r="U50" s="111" t="n">
        <f aca="false">U48-U49</f>
        <v>9573780.06</v>
      </c>
    </row>
    <row r="51" customFormat="false" ht="14.25" hidden="false" customHeight="true" outlineLevel="0" collapsed="false">
      <c r="B51" s="100" t="s">
        <v>78</v>
      </c>
      <c r="C51" s="110" t="s">
        <v>79</v>
      </c>
      <c r="D51" s="111" t="n">
        <f aca="false">D50*15/100</f>
        <v>1435904.54</v>
      </c>
      <c r="E51" s="114"/>
      <c r="F51" s="111" t="n">
        <f aca="false">F50*15/100</f>
        <v>1435904.63</v>
      </c>
      <c r="G51" s="79"/>
      <c r="H51" s="111" t="n">
        <f aca="false">H50*15/100</f>
        <v>1436067.01</v>
      </c>
      <c r="I51" s="113"/>
      <c r="J51" s="111" t="n">
        <f aca="false">J50*15/100</f>
        <v>1436067.01</v>
      </c>
      <c r="K51" s="113"/>
      <c r="L51" s="111" t="n">
        <f aca="false">L50*15/100</f>
        <v>1436067.01</v>
      </c>
      <c r="M51" s="111"/>
      <c r="N51" s="111" t="n">
        <f aca="false">N50*15/100</f>
        <v>1436067.01</v>
      </c>
      <c r="O51" s="111"/>
      <c r="P51" s="111" t="n">
        <f aca="false">P50*15/100</f>
        <v>1436067.01</v>
      </c>
      <c r="Q51" s="111"/>
      <c r="R51" s="111" t="n">
        <f aca="false">R50*15/100</f>
        <v>1436067.01</v>
      </c>
      <c r="S51" s="111"/>
      <c r="T51" s="113"/>
      <c r="U51" s="111" t="n">
        <f aca="false">U50*15/100</f>
        <v>1436067.01</v>
      </c>
    </row>
    <row r="52" customFormat="false" ht="12" hidden="false" customHeight="true" outlineLevel="0" collapsed="false">
      <c r="B52" s="105" t="s">
        <v>80</v>
      </c>
      <c r="C52" s="106" t="s">
        <v>81</v>
      </c>
      <c r="D52" s="115"/>
      <c r="E52" s="116"/>
      <c r="F52" s="115"/>
      <c r="G52" s="92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7"/>
      <c r="U52" s="115"/>
    </row>
    <row r="53" customFormat="false" ht="3" hidden="true" customHeight="true" outlineLevel="0" collapsed="false">
      <c r="B53" s="23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</row>
    <row r="54" customFormat="false" ht="11.25" hidden="false" customHeight="true" outlineLevel="0" collapsed="false">
      <c r="B54" s="18" t="s">
        <v>82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</row>
    <row r="55" customFormat="false" ht="11.25" hidden="false" customHeight="true" outlineLevel="0" collapsed="false">
      <c r="B55" s="100" t="n">
        <v>1</v>
      </c>
      <c r="C55" s="110" t="s">
        <v>98</v>
      </c>
      <c r="D55" s="118"/>
      <c r="E55" s="118"/>
      <c r="F55" s="119" t="n">
        <f aca="false">D55+E55</f>
        <v>0</v>
      </c>
      <c r="G55" s="88"/>
      <c r="H55" s="87" t="n">
        <f aca="false">F55+G55</f>
        <v>0</v>
      </c>
      <c r="I55" s="118"/>
      <c r="J55" s="87" t="n">
        <f aca="false">H55+I55</f>
        <v>0</v>
      </c>
      <c r="K55" s="118"/>
      <c r="L55" s="87" t="n">
        <f aca="false">J55+K55</f>
        <v>0</v>
      </c>
      <c r="M55" s="87"/>
      <c r="N55" s="87" t="n">
        <f aca="false">L55+M55</f>
        <v>0</v>
      </c>
      <c r="O55" s="87"/>
      <c r="P55" s="87" t="n">
        <f aca="false">N55+O55</f>
        <v>0</v>
      </c>
      <c r="Q55" s="87"/>
      <c r="R55" s="87" t="n">
        <f aca="false">P55+Q55</f>
        <v>0</v>
      </c>
      <c r="S55" s="87"/>
      <c r="T55" s="88"/>
      <c r="U55" s="87" t="n">
        <f aca="false">J55+T55</f>
        <v>0</v>
      </c>
    </row>
    <row r="56" customFormat="false" ht="10.5" hidden="false" customHeight="true" outlineLevel="0" collapsed="false">
      <c r="B56" s="100" t="n">
        <v>2</v>
      </c>
      <c r="C56" s="110" t="s">
        <v>84</v>
      </c>
      <c r="D56" s="118"/>
      <c r="E56" s="118"/>
      <c r="F56" s="119" t="n">
        <f aca="false">+D56+E56</f>
        <v>0</v>
      </c>
      <c r="G56" s="88"/>
      <c r="H56" s="119" t="n">
        <f aca="false">+F56+G56</f>
        <v>0</v>
      </c>
      <c r="I56" s="88"/>
      <c r="J56" s="119" t="n">
        <f aca="false">+H56+I56</f>
        <v>0</v>
      </c>
      <c r="K56" s="88"/>
      <c r="L56" s="119" t="n">
        <f aca="false">+J56+K56</f>
        <v>0</v>
      </c>
      <c r="M56" s="119"/>
      <c r="N56" s="119" t="n">
        <f aca="false">+L56+M56</f>
        <v>0</v>
      </c>
      <c r="O56" s="119"/>
      <c r="P56" s="119" t="n">
        <f aca="false">+N56+O56</f>
        <v>0</v>
      </c>
      <c r="Q56" s="119"/>
      <c r="R56" s="119" t="n">
        <f aca="false">+P56+Q56</f>
        <v>0</v>
      </c>
      <c r="S56" s="119"/>
      <c r="T56" s="88"/>
      <c r="U56" s="119" t="n">
        <f aca="false">+J56+T56</f>
        <v>0</v>
      </c>
    </row>
    <row r="57" customFormat="false" ht="11.25" hidden="false" customHeight="true" outlineLevel="0" collapsed="false">
      <c r="B57" s="100" t="n">
        <v>3</v>
      </c>
      <c r="C57" s="110" t="s">
        <v>85</v>
      </c>
      <c r="D57" s="118"/>
      <c r="E57" s="118"/>
      <c r="F57" s="119" t="n">
        <f aca="false">F55+F56</f>
        <v>0</v>
      </c>
      <c r="G57" s="88"/>
      <c r="H57" s="119" t="n">
        <f aca="false">+F57+G57</f>
        <v>0</v>
      </c>
      <c r="I57" s="88"/>
      <c r="J57" s="119" t="n">
        <f aca="false">+H57+I57</f>
        <v>0</v>
      </c>
      <c r="K57" s="88"/>
      <c r="L57" s="119" t="n">
        <f aca="false">+J57+K57</f>
        <v>0</v>
      </c>
      <c r="M57" s="119"/>
      <c r="N57" s="119" t="n">
        <f aca="false">+L57+M57</f>
        <v>0</v>
      </c>
      <c r="O57" s="119"/>
      <c r="P57" s="119" t="n">
        <f aca="false">+N57+O57</f>
        <v>0</v>
      </c>
      <c r="Q57" s="119"/>
      <c r="R57" s="119" t="n">
        <f aca="false">+P57+Q57</f>
        <v>0</v>
      </c>
      <c r="S57" s="119"/>
      <c r="T57" s="88"/>
      <c r="U57" s="119" t="n">
        <f aca="false">+J57+T57</f>
        <v>0</v>
      </c>
    </row>
    <row r="58" customFormat="false" ht="9.75" hidden="false" customHeight="true" outlineLevel="0" collapsed="false">
      <c r="B58" s="120"/>
      <c r="C58" s="121" t="s">
        <v>86</v>
      </c>
      <c r="D58" s="122" t="n">
        <f aca="false">+D55+D56-D57</f>
        <v>0</v>
      </c>
      <c r="E58" s="123"/>
      <c r="F58" s="122" t="n">
        <f aca="false">+D58+E58</f>
        <v>0</v>
      </c>
      <c r="G58" s="124"/>
      <c r="H58" s="122" t="n">
        <f aca="false">+F58+G58</f>
        <v>0</v>
      </c>
      <c r="I58" s="124"/>
      <c r="J58" s="122" t="n">
        <f aca="false">+H58+I58</f>
        <v>0</v>
      </c>
      <c r="K58" s="124"/>
      <c r="L58" s="122" t="n">
        <f aca="false">+J58+K58</f>
        <v>0</v>
      </c>
      <c r="M58" s="122"/>
      <c r="N58" s="122" t="n">
        <f aca="false">+L58+M58</f>
        <v>0</v>
      </c>
      <c r="O58" s="122"/>
      <c r="P58" s="122" t="n">
        <f aca="false">+N58+O58</f>
        <v>0</v>
      </c>
      <c r="Q58" s="122"/>
      <c r="R58" s="122" t="n">
        <f aca="false">+P58+Q58</f>
        <v>0</v>
      </c>
      <c r="S58" s="122"/>
      <c r="T58" s="124"/>
      <c r="U58" s="122" t="n">
        <f aca="false">+J58+T58</f>
        <v>0</v>
      </c>
    </row>
    <row r="59" customFormat="false" ht="31.5" hidden="false" customHeight="true" outlineLevel="0" collapsed="false">
      <c r="B59" s="125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X8" activeCellId="0" sqref="X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2.28"/>
    <col collapsed="false" customWidth="true" hidden="false" outlineLevel="0" max="7" min="7" style="0" width="12.56"/>
    <col collapsed="false" customWidth="true" hidden="false" outlineLevel="0" max="8" min="8" style="0" width="13.28"/>
    <col collapsed="false" customWidth="true" hidden="true" outlineLevel="0" max="9" min="9" style="202" width="11.13"/>
    <col collapsed="false" customWidth="true" hidden="true" outlineLevel="0" max="10" min="10" style="202" width="16.13"/>
    <col collapsed="false" customWidth="true" hidden="true" outlineLevel="0" max="11" min="11" style="0" width="10.28"/>
    <col collapsed="false" customWidth="true" hidden="true" outlineLevel="0" max="12" min="12" style="0" width="13.7"/>
    <col collapsed="false" customWidth="true" hidden="true" outlineLevel="0" max="13" min="13" style="0" width="10.13"/>
    <col collapsed="false" customWidth="true" hidden="true" outlineLevel="0" max="14" min="14" style="0" width="14.85"/>
    <col collapsed="false" customWidth="true" hidden="true" outlineLevel="0" max="15" min="15" style="0" width="11.56"/>
    <col collapsed="false" customWidth="true" hidden="true" outlineLevel="0" max="16" min="16" style="0" width="13.28"/>
    <col collapsed="false" customWidth="true" hidden="true" outlineLevel="0" max="17" min="17" style="0" width="11.56"/>
    <col collapsed="false" customWidth="true" hidden="true" outlineLevel="0" max="18" min="18" style="0" width="15.85"/>
    <col collapsed="false" customWidth="true" hidden="true" outlineLevel="0" max="19" min="19" style="0" width="11.56"/>
    <col collapsed="false" customWidth="true" hidden="true" outlineLevel="0" max="20" min="20" style="0" width="9.56"/>
    <col collapsed="false" customWidth="true" hidden="true" outlineLevel="0" max="21" min="21" style="0" width="0.13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22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206"/>
      <c r="J4" s="206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214</v>
      </c>
      <c r="E5" s="11" t="s">
        <v>221</v>
      </c>
      <c r="F5" s="11"/>
      <c r="G5" s="242" t="s">
        <v>222</v>
      </c>
      <c r="H5" s="242"/>
      <c r="I5" s="243" t="s">
        <v>207</v>
      </c>
      <c r="J5" s="243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211</v>
      </c>
      <c r="R5" s="11"/>
      <c r="S5" s="12"/>
      <c r="T5" s="11" t="s">
        <v>198</v>
      </c>
      <c r="U5" s="11"/>
    </row>
    <row r="6" customFormat="false" ht="41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244" t="s">
        <v>14</v>
      </c>
      <c r="I6" s="245" t="s">
        <v>13</v>
      </c>
      <c r="J6" s="209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3.5" hidden="false" customHeight="false" outlineLevel="0" collapsed="false">
      <c r="B8" s="149" t="s">
        <v>16</v>
      </c>
      <c r="C8" s="65" t="s">
        <v>17</v>
      </c>
      <c r="D8" s="56" t="n">
        <f aca="false">+D10+D13</f>
        <v>10815890.99</v>
      </c>
      <c r="E8" s="56" t="n">
        <f aca="false">+E10+E13</f>
        <v>0</v>
      </c>
      <c r="F8" s="56" t="n">
        <f aca="false">+F10+F13</f>
        <v>10815890.99</v>
      </c>
      <c r="G8" s="56" t="n">
        <f aca="false">+G10+G13</f>
        <v>1413920</v>
      </c>
      <c r="H8" s="56" t="n">
        <f aca="false">+H10+H13</f>
        <v>12229810.99</v>
      </c>
      <c r="I8" s="210" t="n">
        <f aca="false">+I10+I13</f>
        <v>0</v>
      </c>
      <c r="J8" s="210" t="n">
        <f aca="false">+J10+J13</f>
        <v>12229810.99</v>
      </c>
      <c r="K8" s="56" t="n">
        <f aca="false">+K10+K13</f>
        <v>0</v>
      </c>
      <c r="L8" s="56" t="n">
        <f aca="false">+L10+L13</f>
        <v>12229810.99</v>
      </c>
      <c r="M8" s="56" t="n">
        <f aca="false">+M10+M13</f>
        <v>0</v>
      </c>
      <c r="N8" s="56" t="n">
        <f aca="false">+N10+N13</f>
        <v>12229810.99</v>
      </c>
      <c r="O8" s="56" t="n">
        <f aca="false">O10+O13</f>
        <v>0</v>
      </c>
      <c r="P8" s="56" t="n">
        <f aca="false">N8+O8</f>
        <v>12229810.99</v>
      </c>
      <c r="Q8" s="27" t="n">
        <f aca="false">Q10+Q13</f>
        <v>0</v>
      </c>
      <c r="R8" s="56" t="n">
        <f aca="false">P8+Q8</f>
        <v>12229810.99</v>
      </c>
      <c r="S8" s="27"/>
      <c r="T8" s="56" t="n">
        <f aca="false">+T10+T13</f>
        <v>0</v>
      </c>
      <c r="U8" s="56" t="n">
        <f aca="false">R8+T8</f>
        <v>12229810.99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11"/>
      <c r="J9" s="211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3.5" hidden="false" customHeight="false" outlineLevel="0" collapsed="false">
      <c r="B10" s="149" t="s">
        <v>19</v>
      </c>
      <c r="C10" s="65" t="s">
        <v>20</v>
      </c>
      <c r="D10" s="56" t="n">
        <f aca="false">D11+D12</f>
        <v>8167690.99</v>
      </c>
      <c r="E10" s="56" t="n">
        <f aca="false">E11+E12</f>
        <v>0</v>
      </c>
      <c r="F10" s="56" t="n">
        <f aca="false">F11+F12</f>
        <v>8167690.99</v>
      </c>
      <c r="G10" s="56" t="n">
        <f aca="false">G11+G12</f>
        <v>0</v>
      </c>
      <c r="H10" s="56" t="n">
        <f aca="false">H11+H12</f>
        <v>8167690.99</v>
      </c>
      <c r="I10" s="210" t="n">
        <f aca="false">I11+I12</f>
        <v>0</v>
      </c>
      <c r="J10" s="210" t="n">
        <f aca="false">J11+J12</f>
        <v>8167690.99</v>
      </c>
      <c r="K10" s="56" t="n">
        <f aca="false">K11+K12</f>
        <v>0</v>
      </c>
      <c r="L10" s="56" t="n">
        <f aca="false">L11+L12</f>
        <v>8167690.99</v>
      </c>
      <c r="M10" s="56" t="n">
        <f aca="false">M11+M12</f>
        <v>0</v>
      </c>
      <c r="N10" s="56" t="n">
        <f aca="false">N11+N12</f>
        <v>8167690.99</v>
      </c>
      <c r="O10" s="56" t="n">
        <f aca="false">O11+O12</f>
        <v>0</v>
      </c>
      <c r="P10" s="56" t="n">
        <f aca="false">N10+O10</f>
        <v>8167690.99</v>
      </c>
      <c r="Q10" s="27" t="n">
        <f aca="false">Q11+Q12</f>
        <v>0</v>
      </c>
      <c r="R10" s="56" t="n">
        <f aca="false">P10+Q10</f>
        <v>8167690.99</v>
      </c>
      <c r="S10" s="27"/>
      <c r="T10" s="56" t="n">
        <f aca="false">T11+T12</f>
        <v>0</v>
      </c>
      <c r="U10" s="56" t="n">
        <f aca="false">R10+T10</f>
        <v>8167690.99</v>
      </c>
    </row>
    <row r="11" customFormat="false" ht="13.5" hidden="false" customHeight="false" outlineLevel="0" collapsed="false">
      <c r="B11" s="149"/>
      <c r="C11" s="150" t="s">
        <v>21</v>
      </c>
      <c r="D11" s="28" t="n">
        <v>8044730.99</v>
      </c>
      <c r="E11" s="28" t="n">
        <v>0</v>
      </c>
      <c r="F11" s="27" t="n">
        <f aca="false">D11+E11</f>
        <v>8044730.99</v>
      </c>
      <c r="G11" s="28" t="n">
        <v>0</v>
      </c>
      <c r="H11" s="27" t="n">
        <f aca="false">F11+G11</f>
        <v>8044730.99</v>
      </c>
      <c r="I11" s="211" t="n">
        <v>0</v>
      </c>
      <c r="J11" s="212" t="n">
        <f aca="false">H11+I11</f>
        <v>8044730.99</v>
      </c>
      <c r="K11" s="28" t="n">
        <v>0</v>
      </c>
      <c r="L11" s="27" t="n">
        <f aca="false">J11+K11</f>
        <v>8044730.99</v>
      </c>
      <c r="M11" s="27"/>
      <c r="N11" s="27" t="n">
        <f aca="false">L11+M11</f>
        <v>8044730.99</v>
      </c>
      <c r="O11" s="27"/>
      <c r="P11" s="27" t="n">
        <f aca="false">N11+O11</f>
        <v>8044730.99</v>
      </c>
      <c r="Q11" s="27"/>
      <c r="R11" s="27" t="n">
        <f aca="false">P11+Q11</f>
        <v>8044730.99</v>
      </c>
      <c r="S11" s="27"/>
      <c r="T11" s="28" t="n">
        <v>0</v>
      </c>
      <c r="U11" s="27" t="n">
        <f aca="false">P11+T11</f>
        <v>8044730.99</v>
      </c>
    </row>
    <row r="12" customFormat="false" ht="13.5" hidden="false" customHeight="false" outlineLevel="0" collapsed="false">
      <c r="B12" s="149"/>
      <c r="C12" s="150" t="s">
        <v>22</v>
      </c>
      <c r="D12" s="28" t="n">
        <v>122960</v>
      </c>
      <c r="E12" s="28" t="n">
        <v>0</v>
      </c>
      <c r="F12" s="27" t="n">
        <f aca="false">D12+E12</f>
        <v>122960</v>
      </c>
      <c r="G12" s="28" t="n">
        <v>0</v>
      </c>
      <c r="H12" s="27" t="n">
        <f aca="false">F12+G12</f>
        <v>122960</v>
      </c>
      <c r="I12" s="211" t="n">
        <v>0</v>
      </c>
      <c r="J12" s="212" t="n">
        <f aca="false">H12+I12</f>
        <v>122960</v>
      </c>
      <c r="K12" s="28" t="n">
        <v>0</v>
      </c>
      <c r="L12" s="27" t="n">
        <f aca="false">J12+K12</f>
        <v>122960</v>
      </c>
      <c r="M12" s="27" t="n">
        <v>0</v>
      </c>
      <c r="N12" s="27" t="n">
        <f aca="false">L12+M12</f>
        <v>122960</v>
      </c>
      <c r="O12" s="27" t="n">
        <v>0</v>
      </c>
      <c r="P12" s="27" t="n">
        <f aca="false">N12+O12</f>
        <v>122960</v>
      </c>
      <c r="Q12" s="27"/>
      <c r="R12" s="27" t="n">
        <f aca="false">P12+Q12</f>
        <v>122960</v>
      </c>
      <c r="S12" s="27"/>
      <c r="T12" s="28" t="n">
        <v>0</v>
      </c>
      <c r="U12" s="27" t="n">
        <f aca="false">P12+T12</f>
        <v>122960</v>
      </c>
    </row>
    <row r="13" customFormat="false" ht="13.5" hidden="false" customHeight="false" outlineLevel="0" collapsed="false">
      <c r="B13" s="149" t="s">
        <v>23</v>
      </c>
      <c r="C13" s="65" t="s">
        <v>24</v>
      </c>
      <c r="D13" s="56" t="n">
        <f aca="false">SUM(D14:D17)</f>
        <v>2648200</v>
      </c>
      <c r="E13" s="56" t="n">
        <f aca="false">SUM(E14:E17)</f>
        <v>0</v>
      </c>
      <c r="F13" s="56" t="n">
        <f aca="false">SUM(F14:F17)</f>
        <v>2648200</v>
      </c>
      <c r="G13" s="56" t="n">
        <f aca="false">SUM(G14:G17)</f>
        <v>1413920</v>
      </c>
      <c r="H13" s="56" t="n">
        <f aca="false">SUM(H14:H17)</f>
        <v>4062120</v>
      </c>
      <c r="I13" s="210" t="n">
        <f aca="false">SUM(I14:I17)</f>
        <v>0</v>
      </c>
      <c r="J13" s="210" t="n">
        <f aca="false">SUM(J14:J17)</f>
        <v>4062120</v>
      </c>
      <c r="K13" s="56" t="n">
        <f aca="false">SUM(K14:K17)</f>
        <v>0</v>
      </c>
      <c r="L13" s="56" t="n">
        <f aca="false">SUM(L14:L17)</f>
        <v>4062120</v>
      </c>
      <c r="M13" s="56" t="n">
        <f aca="false">SUM(M14:M17)</f>
        <v>0</v>
      </c>
      <c r="N13" s="56" t="n">
        <f aca="false">SUM(N14:N17)</f>
        <v>4062120</v>
      </c>
      <c r="O13" s="56" t="n">
        <f aca="false">O14+O15+O16+O17</f>
        <v>0</v>
      </c>
      <c r="P13" s="56" t="n">
        <f aca="false">N13+O13</f>
        <v>4062120</v>
      </c>
      <c r="Q13" s="27" t="n">
        <f aca="false">Q14+Q15+Q16+Q17</f>
        <v>0</v>
      </c>
      <c r="R13" s="56" t="n">
        <f aca="false">P13+Q13</f>
        <v>4062120</v>
      </c>
      <c r="S13" s="27"/>
      <c r="T13" s="56" t="n">
        <f aca="false">SUM(T14:T17)</f>
        <v>0</v>
      </c>
      <c r="U13" s="56" t="n">
        <f aca="false">R13+T13</f>
        <v>4062120</v>
      </c>
    </row>
    <row r="14" customFormat="false" ht="13.5" hidden="false" customHeight="false" outlineLevel="0" collapsed="false">
      <c r="B14" s="149"/>
      <c r="C14" s="150" t="s">
        <v>25</v>
      </c>
      <c r="D14" s="28" t="n">
        <v>2500000</v>
      </c>
      <c r="E14" s="28"/>
      <c r="F14" s="27" t="n">
        <f aca="false">D14+E14</f>
        <v>2500000</v>
      </c>
      <c r="G14" s="28"/>
      <c r="H14" s="27" t="n">
        <f aca="false">F14+G14</f>
        <v>2500000</v>
      </c>
      <c r="I14" s="211"/>
      <c r="J14" s="211" t="n">
        <f aca="false">H14+I14</f>
        <v>2500000</v>
      </c>
      <c r="K14" s="28"/>
      <c r="L14" s="28" t="n">
        <f aca="false">J14+K14</f>
        <v>2500000</v>
      </c>
      <c r="M14" s="28"/>
      <c r="N14" s="28" t="n">
        <f aca="false">L14+M14</f>
        <v>2500000</v>
      </c>
      <c r="O14" s="28"/>
      <c r="P14" s="27" t="n">
        <f aca="false">N14+O14</f>
        <v>2500000</v>
      </c>
      <c r="Q14" s="27"/>
      <c r="R14" s="27" t="n">
        <f aca="false">P14+Q14</f>
        <v>2500000</v>
      </c>
      <c r="S14" s="27"/>
      <c r="T14" s="28"/>
      <c r="U14" s="27" t="n">
        <f aca="false">R14+T14</f>
        <v>2500000</v>
      </c>
      <c r="Z14" s="29"/>
    </row>
    <row r="15" customFormat="false" ht="13.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11" t="n">
        <v>0</v>
      </c>
      <c r="J15" s="211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3.5" hidden="false" customHeight="false" outlineLevel="0" collapsed="false">
      <c r="B16" s="149"/>
      <c r="C16" s="150" t="s">
        <v>27</v>
      </c>
      <c r="D16" s="28" t="n">
        <v>148200</v>
      </c>
      <c r="E16" s="28"/>
      <c r="F16" s="27" t="n">
        <f aca="false">D16+E16</f>
        <v>148200</v>
      </c>
      <c r="G16" s="28"/>
      <c r="H16" s="27" t="n">
        <f aca="false">F16+G16</f>
        <v>148200</v>
      </c>
      <c r="I16" s="211"/>
      <c r="J16" s="211" t="n">
        <f aca="false">H16+I16</f>
        <v>148200</v>
      </c>
      <c r="K16" s="28"/>
      <c r="L16" s="28" t="n">
        <f aca="false">J16+K16</f>
        <v>148200</v>
      </c>
      <c r="M16" s="28"/>
      <c r="N16" s="28" t="n">
        <f aca="false">L16+M16</f>
        <v>148200</v>
      </c>
      <c r="O16" s="28"/>
      <c r="P16" s="27" t="n">
        <f aca="false">N16+O16</f>
        <v>148200</v>
      </c>
      <c r="Q16" s="27"/>
      <c r="R16" s="27" t="n">
        <f aca="false">P16+Q16</f>
        <v>148200</v>
      </c>
      <c r="S16" s="27"/>
      <c r="T16" s="28"/>
      <c r="U16" s="27" t="n">
        <f aca="false">R16+T16</f>
        <v>1482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1413920</v>
      </c>
      <c r="H17" s="27" t="n">
        <f aca="false">F17+G17</f>
        <v>1413920</v>
      </c>
      <c r="I17" s="211"/>
      <c r="J17" s="211" t="n">
        <f aca="false">H17+I17</f>
        <v>1413920</v>
      </c>
      <c r="K17" s="28"/>
      <c r="L17" s="28" t="n">
        <f aca="false">J17+K17</f>
        <v>1413920</v>
      </c>
      <c r="M17" s="28" t="n">
        <v>0</v>
      </c>
      <c r="N17" s="28" t="n">
        <f aca="false">L17+M17</f>
        <v>1413920</v>
      </c>
      <c r="O17" s="28" t="n">
        <v>0</v>
      </c>
      <c r="P17" s="27" t="n">
        <f aca="false">N17+O17</f>
        <v>1413920</v>
      </c>
      <c r="Q17" s="27"/>
      <c r="R17" s="27" t="n">
        <f aca="false">P17+Q17</f>
        <v>1413920</v>
      </c>
      <c r="S17" s="27"/>
      <c r="T17" s="28" t="n">
        <v>0</v>
      </c>
      <c r="U17" s="27" t="n">
        <f aca="false">R17+T17</f>
        <v>1413920</v>
      </c>
    </row>
    <row r="18" customFormat="false" ht="13.5" hidden="false" customHeight="false" outlineLevel="0" collapsed="false">
      <c r="B18" s="64" t="n">
        <v>2</v>
      </c>
      <c r="C18" s="151" t="s">
        <v>29</v>
      </c>
      <c r="D18" s="32" t="n">
        <v>11224275.54</v>
      </c>
      <c r="E18" s="28" t="n">
        <v>0</v>
      </c>
      <c r="F18" s="56" t="n">
        <f aca="false">E18+D18</f>
        <v>11224275.54</v>
      </c>
      <c r="G18" s="28" t="n">
        <v>1413920</v>
      </c>
      <c r="H18" s="56" t="n">
        <f aca="false">+F18+G18</f>
        <v>12638195.54</v>
      </c>
      <c r="I18" s="213"/>
      <c r="J18" s="213" t="n">
        <f aca="false">+H18+I18</f>
        <v>12638195.54</v>
      </c>
      <c r="K18" s="32"/>
      <c r="L18" s="32" t="n">
        <f aca="false">+J18+K18</f>
        <v>12638195.54</v>
      </c>
      <c r="M18" s="32" t="n">
        <v>0</v>
      </c>
      <c r="N18" s="32" t="n">
        <f aca="false">+L18+M18</f>
        <v>12638195.54</v>
      </c>
      <c r="O18" s="32"/>
      <c r="P18" s="27" t="n">
        <f aca="false">N18+O18</f>
        <v>12638195.54</v>
      </c>
      <c r="Q18" s="27"/>
      <c r="R18" s="27" t="n">
        <f aca="false">P18+Q18</f>
        <v>12638195.54</v>
      </c>
      <c r="S18" s="27"/>
      <c r="T18" s="32" t="n">
        <v>0</v>
      </c>
      <c r="U18" s="32" t="n">
        <f aca="false">R18+T18</f>
        <v>12638195.54</v>
      </c>
    </row>
    <row r="19" customFormat="false" ht="13.5" hidden="false" customHeight="false" outlineLevel="0" collapsed="false">
      <c r="B19" s="149" t="s">
        <v>30</v>
      </c>
      <c r="C19" s="240" t="s">
        <v>218</v>
      </c>
      <c r="D19" s="211" t="n">
        <v>1581369.87</v>
      </c>
      <c r="E19" s="28"/>
      <c r="F19" s="56" t="n">
        <f aca="false">E19+D19</f>
        <v>1581369.87</v>
      </c>
      <c r="G19" s="28"/>
      <c r="H19" s="27" t="n">
        <f aca="false">+F19+G19</f>
        <v>1581369.87</v>
      </c>
      <c r="I19" s="211"/>
      <c r="J19" s="212" t="n">
        <f aca="false">+H19+I19</f>
        <v>1581369.87</v>
      </c>
      <c r="K19" s="28"/>
      <c r="L19" s="27" t="n">
        <f aca="false">+J19+K19</f>
        <v>1581369.87</v>
      </c>
      <c r="M19" s="27"/>
      <c r="N19" s="27" t="n">
        <f aca="false">+L19+M19</f>
        <v>1581369.87</v>
      </c>
      <c r="O19" s="27"/>
      <c r="P19" s="27" t="n">
        <f aca="false">+N19+O19</f>
        <v>1581369.87</v>
      </c>
      <c r="Q19" s="27"/>
      <c r="R19" s="27" t="n">
        <f aca="false">SUM(P19+Q19)</f>
        <v>1581369.87</v>
      </c>
      <c r="S19" s="27"/>
      <c r="T19" s="28"/>
      <c r="U19" s="27" t="n">
        <f aca="false">+J19+T19</f>
        <v>1581369.87</v>
      </c>
    </row>
    <row r="20" customFormat="false" ht="13.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11"/>
      <c r="J20" s="212" t="n">
        <f aca="false">SUM(H20+I20)</f>
        <v>0</v>
      </c>
      <c r="K20" s="28"/>
      <c r="L20" s="27" t="n">
        <f aca="false">SUM(J20+K20)</f>
        <v>0</v>
      </c>
      <c r="M20" s="27"/>
      <c r="N20" s="27" t="n">
        <f aca="false">SUM(L20+M20)</f>
        <v>0</v>
      </c>
      <c r="O20" s="27"/>
      <c r="P20" s="27" t="n">
        <f aca="false">SUM(N20+O20)</f>
        <v>0</v>
      </c>
      <c r="Q20" s="27"/>
      <c r="R20" s="27" t="n">
        <f aca="false">SUM(P20+Q20)</f>
        <v>0</v>
      </c>
      <c r="S20" s="27"/>
      <c r="T20" s="28"/>
      <c r="U20" s="27" t="n">
        <f aca="false">SUM(J20+T20)</f>
        <v>0</v>
      </c>
    </row>
    <row r="21" customFormat="false" ht="19.15" hidden="false" customHeight="true" outlineLevel="0" collapsed="false">
      <c r="B21" s="149" t="s">
        <v>34</v>
      </c>
      <c r="C21" s="154" t="s">
        <v>35</v>
      </c>
      <c r="D21" s="56" t="n">
        <v>11224275.54</v>
      </c>
      <c r="E21" s="155" t="n">
        <f aca="false">E18+E20</f>
        <v>0</v>
      </c>
      <c r="F21" s="56" t="n">
        <f aca="false">E21+D21</f>
        <v>11224275.54</v>
      </c>
      <c r="G21" s="155" t="n">
        <f aca="false">G18+G20</f>
        <v>1413920</v>
      </c>
      <c r="H21" s="56" t="n">
        <f aca="false">H18+H20</f>
        <v>12638195.54</v>
      </c>
      <c r="I21" s="214" t="n">
        <f aca="false">I18+I20</f>
        <v>0</v>
      </c>
      <c r="J21" s="212" t="n">
        <f aca="false">SUM(H21+I21)</f>
        <v>12638195.54</v>
      </c>
      <c r="K21" s="155" t="n">
        <f aca="false">K18+K20</f>
        <v>0</v>
      </c>
      <c r="L21" s="27" t="n">
        <f aca="false">SUM(J21+K21)</f>
        <v>12638195.54</v>
      </c>
      <c r="M21" s="155" t="n">
        <f aca="false">M18+M20</f>
        <v>0</v>
      </c>
      <c r="N21" s="27" t="n">
        <f aca="false">SUM(L21+M21)</f>
        <v>12638195.54</v>
      </c>
      <c r="O21" s="155" t="n">
        <f aca="false">O18+O20</f>
        <v>0</v>
      </c>
      <c r="P21" s="27" t="n">
        <f aca="false">N21+O21</f>
        <v>12638195.54</v>
      </c>
      <c r="Q21" s="27" t="n">
        <f aca="false">Q18+Q20</f>
        <v>0</v>
      </c>
      <c r="R21" s="27" t="n">
        <f aca="false">P21+Q21</f>
        <v>12638195.54</v>
      </c>
      <c r="S21" s="27"/>
      <c r="T21" s="155" t="n">
        <v>0</v>
      </c>
      <c r="U21" s="27" t="n">
        <f aca="false">R21+T21</f>
        <v>12638195.54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</v>
      </c>
      <c r="E22" s="157"/>
      <c r="F22" s="156" t="n">
        <f aca="false">IF(F10=0,0,F25/F10*-100)</f>
        <v>5</v>
      </c>
      <c r="G22" s="157"/>
      <c r="H22" s="156" t="n">
        <f aca="false">IF(H10=0,0,H25/H10*-100)</f>
        <v>5</v>
      </c>
      <c r="I22" s="215"/>
      <c r="J22" s="216" t="n">
        <f aca="false">IF(J10=0,0,J25/J10*-100)</f>
        <v>5</v>
      </c>
      <c r="K22" s="158"/>
      <c r="L22" s="156" t="n">
        <f aca="false">IF(L10=0,0,L25/L10*-100)</f>
        <v>5</v>
      </c>
      <c r="M22" s="156"/>
      <c r="N22" s="156" t="n">
        <f aca="false">IF(N10=0,0,N25/N10*-100)</f>
        <v>5</v>
      </c>
      <c r="O22" s="156"/>
      <c r="P22" s="156" t="n">
        <f aca="false">IF(P10=0,0,P25/P10*-100)</f>
        <v>5</v>
      </c>
      <c r="Q22" s="156"/>
      <c r="R22" s="156" t="n">
        <f aca="false">IF(R10=0,0,R25/R10*-100)</f>
        <v>5</v>
      </c>
      <c r="S22" s="156"/>
      <c r="T22" s="158"/>
      <c r="U22" s="156" t="n">
        <f aca="false">IF(U10=0,0,U25/U10*-100)</f>
        <v>5</v>
      </c>
      <c r="W22" s="45"/>
      <c r="Z22" s="46"/>
    </row>
    <row r="23" customFormat="false" ht="13.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215"/>
      <c r="J23" s="217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408384.55</v>
      </c>
      <c r="E24" s="32"/>
      <c r="F24" s="56" t="n">
        <f aca="false">F10*F23/-100</f>
        <v>-408384.55</v>
      </c>
      <c r="G24" s="32"/>
      <c r="H24" s="56" t="n">
        <f aca="false">H10*H23/-100</f>
        <v>-408384.55</v>
      </c>
      <c r="I24" s="213"/>
      <c r="J24" s="210" t="n">
        <f aca="false">J10*J23/-100</f>
        <v>-408384.55</v>
      </c>
      <c r="K24" s="32"/>
      <c r="L24" s="56" t="n">
        <f aca="false">L10*L23/-100</f>
        <v>-408384.55</v>
      </c>
      <c r="M24" s="56"/>
      <c r="N24" s="56" t="n">
        <f aca="false">N10*N23/-100</f>
        <v>-408384.55</v>
      </c>
      <c r="O24" s="56"/>
      <c r="P24" s="56" t="n">
        <f aca="false">P10*P23/-100</f>
        <v>-408384.55</v>
      </c>
      <c r="Q24" s="56"/>
      <c r="R24" s="56" t="n">
        <f aca="false">R10*R23/-100</f>
        <v>-408384.55</v>
      </c>
      <c r="S24" s="56"/>
      <c r="T24" s="32"/>
      <c r="U24" s="56" t="n">
        <f aca="false">U10*U23/-100</f>
        <v>-408384.55</v>
      </c>
      <c r="W24" s="57"/>
      <c r="X24" s="58"/>
      <c r="Y24" s="57"/>
      <c r="Z24" s="59"/>
    </row>
    <row r="25" customFormat="false" ht="13.5" hidden="false" customHeight="false" outlineLevel="0" collapsed="false">
      <c r="B25" s="64" t="s">
        <v>42</v>
      </c>
      <c r="C25" s="65" t="s">
        <v>43</v>
      </c>
      <c r="D25" s="61" t="n">
        <f aca="false">D8-D21</f>
        <v>-408384.549999999</v>
      </c>
      <c r="E25" s="32"/>
      <c r="F25" s="61" t="n">
        <f aca="false">F8-F21</f>
        <v>-408384.549999999</v>
      </c>
      <c r="G25" s="32"/>
      <c r="H25" s="61" t="n">
        <f aca="false">H8-H21</f>
        <v>-408384.549999999</v>
      </c>
      <c r="I25" s="213"/>
      <c r="J25" s="218" t="n">
        <f aca="false">J8-J21</f>
        <v>-408384.549999999</v>
      </c>
      <c r="K25" s="32"/>
      <c r="L25" s="61" t="n">
        <f aca="false">L8-L21</f>
        <v>-408384.549999999</v>
      </c>
      <c r="M25" s="61"/>
      <c r="N25" s="61" t="n">
        <f aca="false">N8-N21</f>
        <v>-408384.549999999</v>
      </c>
      <c r="O25" s="61"/>
      <c r="P25" s="61" t="n">
        <f aca="false">P8-P21</f>
        <v>-408384.549999999</v>
      </c>
      <c r="Q25" s="61"/>
      <c r="R25" s="61" t="n">
        <f aca="false">R8-R21</f>
        <v>-408384.549999999</v>
      </c>
      <c r="S25" s="61"/>
      <c r="T25" s="32"/>
      <c r="U25" s="61" t="n">
        <f aca="false">U8-U21</f>
        <v>-408384.549999999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0</v>
      </c>
      <c r="I26" s="213"/>
      <c r="J26" s="218" t="n">
        <f aca="false">+J24-J25</f>
        <v>0</v>
      </c>
      <c r="K26" s="32"/>
      <c r="L26" s="61" t="n">
        <f aca="false">+L24-L25</f>
        <v>0</v>
      </c>
      <c r="M26" s="61"/>
      <c r="N26" s="61" t="n">
        <f aca="false">+N24-N25</f>
        <v>0</v>
      </c>
      <c r="O26" s="61"/>
      <c r="P26" s="61" t="n">
        <f aca="false">+P24-P25</f>
        <v>0</v>
      </c>
      <c r="Q26" s="61"/>
      <c r="R26" s="61" t="n">
        <f aca="false">+R24-R25</f>
        <v>0</v>
      </c>
      <c r="S26" s="61"/>
      <c r="T26" s="32"/>
      <c r="U26" s="61" t="n">
        <f aca="false">+U24-U25</f>
        <v>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213"/>
      <c r="J27" s="218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241" t="n">
        <f aca="false">D30+D32</f>
        <v>408384.55</v>
      </c>
      <c r="E28" s="161" t="n">
        <f aca="false">E32+E30</f>
        <v>0</v>
      </c>
      <c r="F28" s="161" t="n">
        <f aca="false">F32+F30</f>
        <v>408384.55</v>
      </c>
      <c r="G28" s="161" t="n">
        <f aca="false">G32+G30</f>
        <v>0</v>
      </c>
      <c r="H28" s="56" t="n">
        <f aca="false">G28+F28</f>
        <v>408384.55</v>
      </c>
      <c r="I28" s="219" t="n">
        <f aca="false">I32+I30</f>
        <v>0</v>
      </c>
      <c r="J28" s="210" t="n">
        <f aca="false">I28+H28</f>
        <v>408384.55</v>
      </c>
      <c r="K28" s="161" t="n">
        <f aca="false">K32+K30</f>
        <v>0</v>
      </c>
      <c r="L28" s="56" t="n">
        <f aca="false">K28+J28</f>
        <v>408384.55</v>
      </c>
      <c r="M28" s="161" t="n">
        <f aca="false">M32+M30</f>
        <v>0</v>
      </c>
      <c r="N28" s="56" t="n">
        <f aca="false">M28+L28</f>
        <v>408384.55</v>
      </c>
      <c r="O28" s="56"/>
      <c r="P28" s="56" t="n">
        <f aca="false">O28+N28</f>
        <v>408384.55</v>
      </c>
      <c r="Q28" s="56"/>
      <c r="R28" s="56" t="n">
        <f aca="false">Q28+P28</f>
        <v>408384.55</v>
      </c>
      <c r="S28" s="56"/>
      <c r="T28" s="161" t="n">
        <f aca="false">T32+T30</f>
        <v>0</v>
      </c>
      <c r="U28" s="56" t="n">
        <f aca="false">T28+N28</f>
        <v>408384.5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213"/>
      <c r="J29" s="218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408384.55</v>
      </c>
      <c r="E30" s="32" t="n">
        <v>0</v>
      </c>
      <c r="F30" s="56" t="n">
        <f aca="false">E30+D30</f>
        <v>408384.55</v>
      </c>
      <c r="G30" s="200" t="n">
        <v>0</v>
      </c>
      <c r="H30" s="56" t="n">
        <f aca="false">G30+F30</f>
        <v>408384.55</v>
      </c>
      <c r="I30" s="220" t="n">
        <v>0</v>
      </c>
      <c r="J30" s="210" t="n">
        <f aca="false">I30+H30</f>
        <v>408384.55</v>
      </c>
      <c r="K30" s="200" t="n">
        <v>0</v>
      </c>
      <c r="L30" s="56" t="n">
        <f aca="false">K30+J30</f>
        <v>408384.55</v>
      </c>
      <c r="M30" s="201" t="n">
        <v>0</v>
      </c>
      <c r="N30" s="56" t="n">
        <f aca="false">M30+L30</f>
        <v>408384.55</v>
      </c>
      <c r="O30" s="56"/>
      <c r="P30" s="56" t="n">
        <f aca="false">O30+N30</f>
        <v>408384.55</v>
      </c>
      <c r="Q30" s="56"/>
      <c r="R30" s="56" t="n">
        <f aca="false">Q30+P30</f>
        <v>408384.55</v>
      </c>
      <c r="S30" s="56"/>
      <c r="T30" s="32"/>
      <c r="U30" s="56" t="n">
        <f aca="false">T30+N30</f>
        <v>408384.5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213"/>
      <c r="J31" s="218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213"/>
      <c r="J32" s="210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213"/>
      <c r="J33" s="218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213"/>
      <c r="J34" s="218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4083845.5</v>
      </c>
      <c r="E35" s="164"/>
      <c r="F35" s="163" t="n">
        <f aca="false">IF(F22&lt;=F23,F10/2,F10)</f>
        <v>4083845.5</v>
      </c>
      <c r="G35" s="164"/>
      <c r="H35" s="163" t="n">
        <f aca="false">IF(H22&lt;=H23,H10/2,H10)</f>
        <v>4083845.5</v>
      </c>
      <c r="I35" s="221"/>
      <c r="J35" s="222" t="n">
        <f aca="false">IF(J22&lt;=J23,J10/2,J10)</f>
        <v>4083845.5</v>
      </c>
      <c r="K35" s="164"/>
      <c r="L35" s="163" t="n">
        <f aca="false">IF(L22&lt;=L23,L10/2,L10)</f>
        <v>4083845.5</v>
      </c>
      <c r="M35" s="163"/>
      <c r="N35" s="163" t="n">
        <f aca="false">IF(N22&lt;=N23,N10/2,N10)</f>
        <v>4083845.5</v>
      </c>
      <c r="O35" s="163"/>
      <c r="P35" s="163" t="n">
        <f aca="false">IF(P22&lt;=P23,P10/2,P10)</f>
        <v>4083845.5</v>
      </c>
      <c r="Q35" s="163"/>
      <c r="R35" s="163" t="n">
        <f aca="false">IF(R22&lt;=R23,R10/2,R10)</f>
        <v>4083845.5</v>
      </c>
      <c r="S35" s="163"/>
      <c r="T35" s="164"/>
      <c r="U35" s="163" t="n">
        <f aca="false">IF(U22&lt;=U23,U10/2,U10)</f>
        <v>4083845.5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4083845.5</v>
      </c>
      <c r="E36" s="165" t="n">
        <v>0</v>
      </c>
      <c r="F36" s="165" t="n">
        <f aca="false">D36+E36</f>
        <v>4083845.5</v>
      </c>
      <c r="G36" s="165"/>
      <c r="H36" s="165" t="n">
        <f aca="false">F36+G36</f>
        <v>4083845.5</v>
      </c>
      <c r="I36" s="223" t="n">
        <v>0</v>
      </c>
      <c r="J36" s="223" t="n">
        <f aca="false">H36+I36</f>
        <v>4083845.5</v>
      </c>
      <c r="K36" s="165" t="n">
        <f aca="false">K10*50/100</f>
        <v>0</v>
      </c>
      <c r="L36" s="165" t="n">
        <f aca="false">J36+K36</f>
        <v>4083845.5</v>
      </c>
      <c r="M36" s="165" t="n">
        <v>0</v>
      </c>
      <c r="N36" s="165" t="n">
        <f aca="false">L36+M36</f>
        <v>4083845.5</v>
      </c>
      <c r="O36" s="165" t="n">
        <v>0</v>
      </c>
      <c r="P36" s="165" t="n">
        <f aca="false">N36+O36</f>
        <v>4083845.5</v>
      </c>
      <c r="Q36" s="165"/>
      <c r="R36" s="165" t="n">
        <f aca="false">P36+Q36</f>
        <v>4083845.5</v>
      </c>
      <c r="S36" s="165"/>
      <c r="T36" s="165" t="n">
        <v>0</v>
      </c>
      <c r="U36" s="165" t="n">
        <f aca="false">R36+T36</f>
        <v>4083845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224"/>
      <c r="J37" s="225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226"/>
      <c r="J38" s="227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3.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227"/>
      <c r="J39" s="225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3.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228"/>
      <c r="J40" s="229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3.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228"/>
      <c r="J41" s="230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3.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228"/>
      <c r="J42" s="23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3.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228"/>
      <c r="J43" s="23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3.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228"/>
      <c r="J44" s="23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228"/>
      <c r="J45" s="23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232"/>
      <c r="J46" s="232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3.5" hidden="false" customHeight="false" outlineLevel="0" collapsed="false">
      <c r="B47" s="168" t="n">
        <v>7</v>
      </c>
      <c r="C47" s="181" t="s">
        <v>71</v>
      </c>
      <c r="D47" s="182" t="n">
        <f aca="false">+D51</f>
        <v>1661411.33</v>
      </c>
      <c r="E47" s="183"/>
      <c r="F47" s="182" t="n">
        <f aca="false">+F51</f>
        <v>1661411.33</v>
      </c>
      <c r="G47" s="165"/>
      <c r="H47" s="182" t="n">
        <f aca="false">+H51</f>
        <v>1873499.33</v>
      </c>
      <c r="I47" s="233"/>
      <c r="J47" s="234" t="n">
        <f aca="false">+J51</f>
        <v>1873499.33</v>
      </c>
      <c r="K47" s="184"/>
      <c r="L47" s="182" t="n">
        <f aca="false">+L51</f>
        <v>1873499.33</v>
      </c>
      <c r="M47" s="182"/>
      <c r="N47" s="182" t="n">
        <f aca="false">+N51</f>
        <v>1873499.33</v>
      </c>
      <c r="O47" s="182"/>
      <c r="P47" s="182" t="n">
        <f aca="false">+P51</f>
        <v>1873499.33</v>
      </c>
      <c r="Q47" s="182"/>
      <c r="R47" s="182" t="n">
        <f aca="false">+R51</f>
        <v>1873499.33</v>
      </c>
      <c r="S47" s="182"/>
      <c r="T47" s="184"/>
      <c r="U47" s="182" t="n">
        <f aca="false">+U51</f>
        <v>1873499.33</v>
      </c>
    </row>
    <row r="48" customFormat="false" ht="13.5" hidden="false" customHeight="false" outlineLevel="0" collapsed="false">
      <c r="B48" s="179" t="s">
        <v>72</v>
      </c>
      <c r="C48" s="185" t="s">
        <v>73</v>
      </c>
      <c r="D48" s="186" t="n">
        <f aca="false">+D18</f>
        <v>11224275.54</v>
      </c>
      <c r="E48" s="187"/>
      <c r="F48" s="186" t="n">
        <f aca="false">+F18</f>
        <v>11224275.54</v>
      </c>
      <c r="G48" s="165"/>
      <c r="H48" s="186" t="n">
        <f aca="false">+H18</f>
        <v>12638195.54</v>
      </c>
      <c r="I48" s="235"/>
      <c r="J48" s="236" t="n">
        <f aca="false">+J18</f>
        <v>12638195.54</v>
      </c>
      <c r="K48" s="188"/>
      <c r="L48" s="186" t="n">
        <f aca="false">+L18</f>
        <v>12638195.54</v>
      </c>
      <c r="M48" s="186"/>
      <c r="N48" s="186" t="n">
        <f aca="false">+N18</f>
        <v>12638195.54</v>
      </c>
      <c r="O48" s="186"/>
      <c r="P48" s="186" t="n">
        <f aca="false">+P18</f>
        <v>12638195.54</v>
      </c>
      <c r="Q48" s="186"/>
      <c r="R48" s="186" t="n">
        <f aca="false">+R18</f>
        <v>12638195.54</v>
      </c>
      <c r="S48" s="186"/>
      <c r="T48" s="188"/>
      <c r="U48" s="186" t="n">
        <f aca="false">+U18</f>
        <v>12638195.54</v>
      </c>
    </row>
    <row r="49" customFormat="false" ht="13.5" hidden="false" customHeight="false" outlineLevel="0" collapsed="false">
      <c r="B49" s="179" t="s">
        <v>74</v>
      </c>
      <c r="C49" s="185" t="s">
        <v>75</v>
      </c>
      <c r="D49" s="186" t="n">
        <f aca="false">+D16</f>
        <v>148200</v>
      </c>
      <c r="E49" s="189"/>
      <c r="F49" s="186" t="n">
        <f aca="false">+F16</f>
        <v>148200</v>
      </c>
      <c r="G49" s="165"/>
      <c r="H49" s="186" t="n">
        <f aca="false">+H16</f>
        <v>148200</v>
      </c>
      <c r="I49" s="235"/>
      <c r="J49" s="236" t="n">
        <f aca="false">+J16</f>
        <v>148200</v>
      </c>
      <c r="K49" s="188"/>
      <c r="L49" s="186" t="n">
        <f aca="false">+L16</f>
        <v>148200</v>
      </c>
      <c r="M49" s="186"/>
      <c r="N49" s="186" t="n">
        <f aca="false">+N16</f>
        <v>148200</v>
      </c>
      <c r="O49" s="186"/>
      <c r="P49" s="186" t="n">
        <f aca="false">+P16</f>
        <v>148200</v>
      </c>
      <c r="Q49" s="186"/>
      <c r="R49" s="186" t="n">
        <f aca="false">+R16</f>
        <v>148200</v>
      </c>
      <c r="S49" s="186"/>
      <c r="T49" s="188"/>
      <c r="U49" s="186" t="n">
        <f aca="false">+U16</f>
        <v>148200</v>
      </c>
    </row>
    <row r="50" customFormat="false" ht="13.5" hidden="false" customHeight="false" outlineLevel="0" collapsed="false">
      <c r="B50" s="179" t="s">
        <v>76</v>
      </c>
      <c r="C50" s="185" t="s">
        <v>77</v>
      </c>
      <c r="D50" s="186" t="n">
        <f aca="false">D48-D49</f>
        <v>11076075.54</v>
      </c>
      <c r="E50" s="189"/>
      <c r="F50" s="186" t="n">
        <f aca="false">F48-F49</f>
        <v>11076075.54</v>
      </c>
      <c r="G50" s="165"/>
      <c r="H50" s="186" t="n">
        <f aca="false">H48-H49</f>
        <v>12489995.54</v>
      </c>
      <c r="I50" s="235"/>
      <c r="J50" s="236" t="n">
        <f aca="false">J48-J49</f>
        <v>12489995.54</v>
      </c>
      <c r="K50" s="188"/>
      <c r="L50" s="186" t="n">
        <f aca="false">L48-L49</f>
        <v>12489995.54</v>
      </c>
      <c r="M50" s="186"/>
      <c r="N50" s="186" t="n">
        <f aca="false">N48-N49</f>
        <v>12489995.54</v>
      </c>
      <c r="O50" s="186"/>
      <c r="P50" s="186" t="n">
        <f aca="false">P48-P49</f>
        <v>12489995.54</v>
      </c>
      <c r="Q50" s="186"/>
      <c r="R50" s="186" t="n">
        <f aca="false">R48-R49</f>
        <v>12489995.54</v>
      </c>
      <c r="S50" s="186"/>
      <c r="T50" s="188"/>
      <c r="U50" s="186" t="n">
        <f aca="false">U48-U49</f>
        <v>12489995.54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661411.33</v>
      </c>
      <c r="E51" s="189"/>
      <c r="F51" s="186" t="n">
        <f aca="false">F50*15/100</f>
        <v>1661411.33</v>
      </c>
      <c r="G51" s="165"/>
      <c r="H51" s="186" t="n">
        <f aca="false">H50*15/100</f>
        <v>1873499.33</v>
      </c>
      <c r="I51" s="235"/>
      <c r="J51" s="236" t="n">
        <f aca="false">J50*15/100</f>
        <v>1873499.33</v>
      </c>
      <c r="K51" s="188"/>
      <c r="L51" s="186" t="n">
        <f aca="false">L50*15/100</f>
        <v>1873499.33</v>
      </c>
      <c r="M51" s="186"/>
      <c r="N51" s="186" t="n">
        <f aca="false">N50*15/100</f>
        <v>1873499.33</v>
      </c>
      <c r="O51" s="186"/>
      <c r="P51" s="186" t="n">
        <f aca="false">P50*15/100</f>
        <v>1873499.33</v>
      </c>
      <c r="Q51" s="186"/>
      <c r="R51" s="186" t="n">
        <f aca="false">R50*15/100</f>
        <v>1873499.33</v>
      </c>
      <c r="S51" s="186"/>
      <c r="T51" s="188"/>
      <c r="U51" s="186" t="n">
        <f aca="false">U50*15/100</f>
        <v>1873499.33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237"/>
      <c r="J52" s="237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232"/>
      <c r="J53" s="232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226"/>
      <c r="J55" s="225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227"/>
      <c r="J56" s="224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227"/>
      <c r="J57" s="224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238"/>
      <c r="J58" s="239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216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30.6" hidden="false" customHeight="tru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205"/>
      <c r="J65" s="205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205"/>
      <c r="J66" s="205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X9" activeCellId="0" sqref="X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2.28"/>
    <col collapsed="false" customWidth="true" hidden="false" outlineLevel="0" max="7" min="7" style="0" width="12.56"/>
    <col collapsed="false" customWidth="true" hidden="false" outlineLevel="0" max="8" min="8" style="0" width="13.28"/>
    <col collapsed="false" customWidth="true" hidden="true" outlineLevel="0" max="9" min="9" style="202" width="11.13"/>
    <col collapsed="false" customWidth="true" hidden="true" outlineLevel="0" max="10" min="10" style="202" width="16.13"/>
    <col collapsed="false" customWidth="true" hidden="true" outlineLevel="0" max="11" min="11" style="0" width="10.28"/>
    <col collapsed="false" customWidth="true" hidden="true" outlineLevel="0" max="12" min="12" style="0" width="13.7"/>
    <col collapsed="false" customWidth="true" hidden="true" outlineLevel="0" max="13" min="13" style="0" width="10.13"/>
    <col collapsed="false" customWidth="true" hidden="true" outlineLevel="0" max="14" min="14" style="0" width="14.85"/>
    <col collapsed="false" customWidth="true" hidden="true" outlineLevel="0" max="15" min="15" style="0" width="11.56"/>
    <col collapsed="false" customWidth="true" hidden="true" outlineLevel="0" max="16" min="16" style="0" width="13.28"/>
    <col collapsed="false" customWidth="true" hidden="true" outlineLevel="0" max="17" min="17" style="0" width="11.56"/>
    <col collapsed="false" customWidth="true" hidden="true" outlineLevel="0" max="18" min="18" style="0" width="15.85"/>
    <col collapsed="false" customWidth="true" hidden="true" outlineLevel="0" max="19" min="19" style="0" width="11.56"/>
    <col collapsed="false" customWidth="true" hidden="true" outlineLevel="0" max="20" min="20" style="0" width="9.56"/>
    <col collapsed="false" customWidth="true" hidden="true" outlineLevel="0" max="21" min="21" style="0" width="0.13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2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206"/>
      <c r="J4" s="206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214</v>
      </c>
      <c r="E5" s="11" t="s">
        <v>221</v>
      </c>
      <c r="F5" s="11"/>
      <c r="G5" s="242" t="s">
        <v>222</v>
      </c>
      <c r="H5" s="242"/>
      <c r="I5" s="243" t="s">
        <v>207</v>
      </c>
      <c r="J5" s="243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211</v>
      </c>
      <c r="R5" s="11"/>
      <c r="S5" s="12"/>
      <c r="T5" s="11" t="s">
        <v>198</v>
      </c>
      <c r="U5" s="11"/>
    </row>
    <row r="6" customFormat="false" ht="41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244" t="s">
        <v>14</v>
      </c>
      <c r="I6" s="245" t="s">
        <v>13</v>
      </c>
      <c r="J6" s="209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3.5" hidden="false" customHeight="false" outlineLevel="0" collapsed="false">
      <c r="B8" s="149" t="s">
        <v>16</v>
      </c>
      <c r="C8" s="65" t="s">
        <v>17</v>
      </c>
      <c r="D8" s="56" t="n">
        <f aca="false">+D10+D13</f>
        <v>10815890.99</v>
      </c>
      <c r="E8" s="56" t="n">
        <f aca="false">+E10+E13</f>
        <v>0</v>
      </c>
      <c r="F8" s="56" t="n">
        <f aca="false">+F10+F13</f>
        <v>10815890.99</v>
      </c>
      <c r="G8" s="56" t="n">
        <f aca="false">+G10+G13</f>
        <v>1413920</v>
      </c>
      <c r="H8" s="56" t="n">
        <f aca="false">+H10+H13</f>
        <v>12229810.99</v>
      </c>
      <c r="I8" s="210" t="n">
        <f aca="false">+I10+I13</f>
        <v>0</v>
      </c>
      <c r="J8" s="210" t="n">
        <f aca="false">+J10+J13</f>
        <v>12229810.99</v>
      </c>
      <c r="K8" s="56" t="n">
        <f aca="false">+K10+K13</f>
        <v>0</v>
      </c>
      <c r="L8" s="56" t="n">
        <f aca="false">+L10+L13</f>
        <v>12229810.99</v>
      </c>
      <c r="M8" s="56" t="n">
        <f aca="false">+M10+M13</f>
        <v>0</v>
      </c>
      <c r="N8" s="56" t="n">
        <f aca="false">+N10+N13</f>
        <v>12229810.99</v>
      </c>
      <c r="O8" s="56" t="n">
        <f aca="false">O10+O13</f>
        <v>0</v>
      </c>
      <c r="P8" s="56" t="n">
        <f aca="false">N8+O8</f>
        <v>12229810.99</v>
      </c>
      <c r="Q8" s="27" t="n">
        <f aca="false">Q10+Q13</f>
        <v>0</v>
      </c>
      <c r="R8" s="56" t="n">
        <f aca="false">P8+Q8</f>
        <v>12229810.99</v>
      </c>
      <c r="S8" s="27"/>
      <c r="T8" s="56" t="n">
        <f aca="false">+T10+T13</f>
        <v>0</v>
      </c>
      <c r="U8" s="56" t="n">
        <f aca="false">R8+T8</f>
        <v>12229810.99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11"/>
      <c r="J9" s="211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3.5" hidden="false" customHeight="false" outlineLevel="0" collapsed="false">
      <c r="B10" s="149" t="s">
        <v>19</v>
      </c>
      <c r="C10" s="65" t="s">
        <v>20</v>
      </c>
      <c r="D10" s="56" t="n">
        <f aca="false">D11+D12</f>
        <v>8167690.99</v>
      </c>
      <c r="E10" s="56" t="n">
        <f aca="false">E11+E12</f>
        <v>0</v>
      </c>
      <c r="F10" s="56" t="n">
        <f aca="false">F11+F12</f>
        <v>8167690.99</v>
      </c>
      <c r="G10" s="56" t="n">
        <f aca="false">G11+G12</f>
        <v>0</v>
      </c>
      <c r="H10" s="56" t="n">
        <f aca="false">H11+H12</f>
        <v>8167690.99</v>
      </c>
      <c r="I10" s="210" t="n">
        <f aca="false">I11+I12</f>
        <v>0</v>
      </c>
      <c r="J10" s="210" t="n">
        <f aca="false">J11+J12</f>
        <v>8167690.99</v>
      </c>
      <c r="K10" s="56" t="n">
        <f aca="false">K11+K12</f>
        <v>0</v>
      </c>
      <c r="L10" s="56" t="n">
        <f aca="false">L11+L12</f>
        <v>8167690.99</v>
      </c>
      <c r="M10" s="56" t="n">
        <f aca="false">M11+M12</f>
        <v>0</v>
      </c>
      <c r="N10" s="56" t="n">
        <f aca="false">N11+N12</f>
        <v>8167690.99</v>
      </c>
      <c r="O10" s="56" t="n">
        <f aca="false">O11+O12</f>
        <v>0</v>
      </c>
      <c r="P10" s="56" t="n">
        <f aca="false">N10+O10</f>
        <v>8167690.99</v>
      </c>
      <c r="Q10" s="27" t="n">
        <f aca="false">Q11+Q12</f>
        <v>0</v>
      </c>
      <c r="R10" s="56" t="n">
        <f aca="false">P10+Q10</f>
        <v>8167690.99</v>
      </c>
      <c r="S10" s="27"/>
      <c r="T10" s="56" t="n">
        <f aca="false">T11+T12</f>
        <v>0</v>
      </c>
      <c r="U10" s="56" t="n">
        <f aca="false">R10+T10</f>
        <v>8167690.99</v>
      </c>
    </row>
    <row r="11" customFormat="false" ht="13.5" hidden="false" customHeight="false" outlineLevel="0" collapsed="false">
      <c r="B11" s="149"/>
      <c r="C11" s="150" t="s">
        <v>21</v>
      </c>
      <c r="D11" s="28" t="n">
        <v>8044730.99</v>
      </c>
      <c r="E11" s="28" t="n">
        <v>0</v>
      </c>
      <c r="F11" s="27" t="n">
        <f aca="false">D11+E11</f>
        <v>8044730.99</v>
      </c>
      <c r="G11" s="28" t="n">
        <v>0</v>
      </c>
      <c r="H11" s="27" t="n">
        <f aca="false">F11+G11</f>
        <v>8044730.99</v>
      </c>
      <c r="I11" s="211" t="n">
        <v>0</v>
      </c>
      <c r="J11" s="212" t="n">
        <f aca="false">H11+I11</f>
        <v>8044730.99</v>
      </c>
      <c r="K11" s="28" t="n">
        <v>0</v>
      </c>
      <c r="L11" s="27" t="n">
        <f aca="false">J11+K11</f>
        <v>8044730.99</v>
      </c>
      <c r="M11" s="27"/>
      <c r="N11" s="27" t="n">
        <f aca="false">L11+M11</f>
        <v>8044730.99</v>
      </c>
      <c r="O11" s="27"/>
      <c r="P11" s="27" t="n">
        <f aca="false">N11+O11</f>
        <v>8044730.99</v>
      </c>
      <c r="Q11" s="27"/>
      <c r="R11" s="27" t="n">
        <f aca="false">P11+Q11</f>
        <v>8044730.99</v>
      </c>
      <c r="S11" s="27"/>
      <c r="T11" s="28" t="n">
        <v>0</v>
      </c>
      <c r="U11" s="27" t="n">
        <f aca="false">P11+T11</f>
        <v>8044730.99</v>
      </c>
    </row>
    <row r="12" customFormat="false" ht="13.5" hidden="false" customHeight="false" outlineLevel="0" collapsed="false">
      <c r="B12" s="149"/>
      <c r="C12" s="150" t="s">
        <v>22</v>
      </c>
      <c r="D12" s="28" t="n">
        <v>122960</v>
      </c>
      <c r="E12" s="28" t="n">
        <v>0</v>
      </c>
      <c r="F12" s="27" t="n">
        <f aca="false">D12+E12</f>
        <v>122960</v>
      </c>
      <c r="G12" s="28" t="n">
        <v>0</v>
      </c>
      <c r="H12" s="27" t="n">
        <f aca="false">F12+G12</f>
        <v>122960</v>
      </c>
      <c r="I12" s="211" t="n">
        <v>0</v>
      </c>
      <c r="J12" s="212" t="n">
        <f aca="false">H12+I12</f>
        <v>122960</v>
      </c>
      <c r="K12" s="28" t="n">
        <v>0</v>
      </c>
      <c r="L12" s="27" t="n">
        <f aca="false">J12+K12</f>
        <v>122960</v>
      </c>
      <c r="M12" s="27" t="n">
        <v>0</v>
      </c>
      <c r="N12" s="27" t="n">
        <f aca="false">L12+M12</f>
        <v>122960</v>
      </c>
      <c r="O12" s="27" t="n">
        <v>0</v>
      </c>
      <c r="P12" s="27" t="n">
        <f aca="false">N12+O12</f>
        <v>122960</v>
      </c>
      <c r="Q12" s="27"/>
      <c r="R12" s="27" t="n">
        <f aca="false">P12+Q12</f>
        <v>122960</v>
      </c>
      <c r="S12" s="27"/>
      <c r="T12" s="28" t="n">
        <v>0</v>
      </c>
      <c r="U12" s="27" t="n">
        <f aca="false">P12+T12</f>
        <v>122960</v>
      </c>
    </row>
    <row r="13" customFormat="false" ht="13.5" hidden="false" customHeight="false" outlineLevel="0" collapsed="false">
      <c r="B13" s="149" t="s">
        <v>23</v>
      </c>
      <c r="C13" s="65" t="s">
        <v>24</v>
      </c>
      <c r="D13" s="56" t="n">
        <f aca="false">SUM(D14:D17)</f>
        <v>2648200</v>
      </c>
      <c r="E13" s="56" t="n">
        <f aca="false">SUM(E14:E17)</f>
        <v>0</v>
      </c>
      <c r="F13" s="56" t="n">
        <f aca="false">SUM(F14:F17)</f>
        <v>2648200</v>
      </c>
      <c r="G13" s="56" t="n">
        <f aca="false">SUM(G14:G17)</f>
        <v>1413920</v>
      </c>
      <c r="H13" s="56" t="n">
        <f aca="false">SUM(H14:H17)</f>
        <v>4062120</v>
      </c>
      <c r="I13" s="210" t="n">
        <f aca="false">SUM(I14:I17)</f>
        <v>0</v>
      </c>
      <c r="J13" s="210" t="n">
        <f aca="false">SUM(J14:J17)</f>
        <v>4062120</v>
      </c>
      <c r="K13" s="56" t="n">
        <f aca="false">SUM(K14:K17)</f>
        <v>0</v>
      </c>
      <c r="L13" s="56" t="n">
        <f aca="false">SUM(L14:L17)</f>
        <v>4062120</v>
      </c>
      <c r="M13" s="56" t="n">
        <f aca="false">SUM(M14:M17)</f>
        <v>0</v>
      </c>
      <c r="N13" s="56" t="n">
        <f aca="false">SUM(N14:N17)</f>
        <v>4062120</v>
      </c>
      <c r="O13" s="56" t="n">
        <f aca="false">O14+O15+O16+O17</f>
        <v>0</v>
      </c>
      <c r="P13" s="56" t="n">
        <f aca="false">N13+O13</f>
        <v>4062120</v>
      </c>
      <c r="Q13" s="27" t="n">
        <f aca="false">Q14+Q15+Q16+Q17</f>
        <v>0</v>
      </c>
      <c r="R13" s="56" t="n">
        <f aca="false">P13+Q13</f>
        <v>4062120</v>
      </c>
      <c r="S13" s="27"/>
      <c r="T13" s="56" t="n">
        <f aca="false">SUM(T14:T17)</f>
        <v>0</v>
      </c>
      <c r="U13" s="56" t="n">
        <f aca="false">R13+T13</f>
        <v>4062120</v>
      </c>
    </row>
    <row r="14" customFormat="false" ht="13.5" hidden="false" customHeight="false" outlineLevel="0" collapsed="false">
      <c r="B14" s="149"/>
      <c r="C14" s="150" t="s">
        <v>25</v>
      </c>
      <c r="D14" s="28" t="n">
        <v>2500000</v>
      </c>
      <c r="E14" s="28"/>
      <c r="F14" s="27" t="n">
        <f aca="false">D14+E14</f>
        <v>2500000</v>
      </c>
      <c r="G14" s="28"/>
      <c r="H14" s="27" t="n">
        <f aca="false">F14+G14</f>
        <v>2500000</v>
      </c>
      <c r="I14" s="211"/>
      <c r="J14" s="211" t="n">
        <f aca="false">H14+I14</f>
        <v>2500000</v>
      </c>
      <c r="K14" s="28"/>
      <c r="L14" s="28" t="n">
        <f aca="false">J14+K14</f>
        <v>2500000</v>
      </c>
      <c r="M14" s="28"/>
      <c r="N14" s="28" t="n">
        <f aca="false">L14+M14</f>
        <v>2500000</v>
      </c>
      <c r="O14" s="28"/>
      <c r="P14" s="27" t="n">
        <f aca="false">N14+O14</f>
        <v>2500000</v>
      </c>
      <c r="Q14" s="27"/>
      <c r="R14" s="27" t="n">
        <f aca="false">P14+Q14</f>
        <v>2500000</v>
      </c>
      <c r="S14" s="27"/>
      <c r="T14" s="28"/>
      <c r="U14" s="27" t="n">
        <f aca="false">R14+T14</f>
        <v>2500000</v>
      </c>
      <c r="Z14" s="29"/>
    </row>
    <row r="15" customFormat="false" ht="13.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11" t="n">
        <v>0</v>
      </c>
      <c r="J15" s="211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3.5" hidden="false" customHeight="false" outlineLevel="0" collapsed="false">
      <c r="B16" s="149"/>
      <c r="C16" s="150" t="s">
        <v>27</v>
      </c>
      <c r="D16" s="28" t="n">
        <v>148200</v>
      </c>
      <c r="E16" s="28"/>
      <c r="F16" s="27" t="n">
        <f aca="false">D16+E16</f>
        <v>148200</v>
      </c>
      <c r="G16" s="28"/>
      <c r="H16" s="27" t="n">
        <f aca="false">F16+G16</f>
        <v>148200</v>
      </c>
      <c r="I16" s="211"/>
      <c r="J16" s="211" t="n">
        <f aca="false">H16+I16</f>
        <v>148200</v>
      </c>
      <c r="K16" s="28"/>
      <c r="L16" s="28" t="n">
        <f aca="false">J16+K16</f>
        <v>148200</v>
      </c>
      <c r="M16" s="28"/>
      <c r="N16" s="28" t="n">
        <f aca="false">L16+M16</f>
        <v>148200</v>
      </c>
      <c r="O16" s="28"/>
      <c r="P16" s="27" t="n">
        <f aca="false">N16+O16</f>
        <v>148200</v>
      </c>
      <c r="Q16" s="27"/>
      <c r="R16" s="27" t="n">
        <f aca="false">P16+Q16</f>
        <v>148200</v>
      </c>
      <c r="S16" s="27"/>
      <c r="T16" s="28"/>
      <c r="U16" s="27" t="n">
        <f aca="false">R16+T16</f>
        <v>1482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1413920</v>
      </c>
      <c r="H17" s="27" t="n">
        <f aca="false">F17+G17</f>
        <v>1413920</v>
      </c>
      <c r="I17" s="211"/>
      <c r="J17" s="211" t="n">
        <f aca="false">H17+I17</f>
        <v>1413920</v>
      </c>
      <c r="K17" s="28"/>
      <c r="L17" s="28" t="n">
        <f aca="false">J17+K17</f>
        <v>1413920</v>
      </c>
      <c r="M17" s="28" t="n">
        <v>0</v>
      </c>
      <c r="N17" s="28" t="n">
        <f aca="false">L17+M17</f>
        <v>1413920</v>
      </c>
      <c r="O17" s="28" t="n">
        <v>0</v>
      </c>
      <c r="P17" s="27" t="n">
        <f aca="false">N17+O17</f>
        <v>1413920</v>
      </c>
      <c r="Q17" s="27"/>
      <c r="R17" s="27" t="n">
        <f aca="false">P17+Q17</f>
        <v>1413920</v>
      </c>
      <c r="S17" s="27"/>
      <c r="T17" s="28" t="n">
        <v>0</v>
      </c>
      <c r="U17" s="27" t="n">
        <f aca="false">R17+T17</f>
        <v>1413920</v>
      </c>
    </row>
    <row r="18" customFormat="false" ht="13.5" hidden="false" customHeight="false" outlineLevel="0" collapsed="false">
      <c r="B18" s="64" t="n">
        <v>2</v>
      </c>
      <c r="C18" s="151" t="s">
        <v>29</v>
      </c>
      <c r="D18" s="32" t="n">
        <v>11224275.54</v>
      </c>
      <c r="E18" s="28" t="n">
        <v>0</v>
      </c>
      <c r="F18" s="56" t="n">
        <f aca="false">E18+D18</f>
        <v>11224275.54</v>
      </c>
      <c r="G18" s="28" t="n">
        <v>1413920</v>
      </c>
      <c r="H18" s="56" t="n">
        <f aca="false">+F18+G18</f>
        <v>12638195.54</v>
      </c>
      <c r="I18" s="213"/>
      <c r="J18" s="213" t="n">
        <f aca="false">+H18+I18</f>
        <v>12638195.54</v>
      </c>
      <c r="K18" s="32"/>
      <c r="L18" s="32" t="n">
        <f aca="false">+J18+K18</f>
        <v>12638195.54</v>
      </c>
      <c r="M18" s="32" t="n">
        <v>0</v>
      </c>
      <c r="N18" s="32" t="n">
        <f aca="false">+L18+M18</f>
        <v>12638195.54</v>
      </c>
      <c r="O18" s="32"/>
      <c r="P18" s="27" t="n">
        <f aca="false">N18+O18</f>
        <v>12638195.54</v>
      </c>
      <c r="Q18" s="27"/>
      <c r="R18" s="27" t="n">
        <f aca="false">P18+Q18</f>
        <v>12638195.54</v>
      </c>
      <c r="S18" s="27"/>
      <c r="T18" s="32" t="n">
        <v>0</v>
      </c>
      <c r="U18" s="32" t="n">
        <f aca="false">R18+T18</f>
        <v>12638195.54</v>
      </c>
    </row>
    <row r="19" customFormat="false" ht="13.5" hidden="false" customHeight="false" outlineLevel="0" collapsed="false">
      <c r="B19" s="149" t="s">
        <v>30</v>
      </c>
      <c r="C19" s="240" t="s">
        <v>218</v>
      </c>
      <c r="D19" s="211" t="n">
        <v>1581369.87</v>
      </c>
      <c r="E19" s="28"/>
      <c r="F19" s="56" t="n">
        <f aca="false">E19+D19</f>
        <v>1581369.87</v>
      </c>
      <c r="G19" s="28"/>
      <c r="H19" s="27" t="n">
        <f aca="false">+F19+G19</f>
        <v>1581369.87</v>
      </c>
      <c r="I19" s="211"/>
      <c r="J19" s="212" t="n">
        <f aca="false">+H19+I19</f>
        <v>1581369.87</v>
      </c>
      <c r="K19" s="28"/>
      <c r="L19" s="27" t="n">
        <f aca="false">+J19+K19</f>
        <v>1581369.87</v>
      </c>
      <c r="M19" s="27"/>
      <c r="N19" s="27" t="n">
        <f aca="false">+L19+M19</f>
        <v>1581369.87</v>
      </c>
      <c r="O19" s="27"/>
      <c r="P19" s="27" t="n">
        <f aca="false">+N19+O19</f>
        <v>1581369.87</v>
      </c>
      <c r="Q19" s="27"/>
      <c r="R19" s="27" t="n">
        <f aca="false">SUM(P19+Q19)</f>
        <v>1581369.87</v>
      </c>
      <c r="S19" s="27"/>
      <c r="T19" s="28"/>
      <c r="U19" s="27" t="n">
        <f aca="false">+J19+T19</f>
        <v>1581369.87</v>
      </c>
    </row>
    <row r="20" customFormat="false" ht="13.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11"/>
      <c r="J20" s="212" t="n">
        <f aca="false">SUM(H20+I20)</f>
        <v>0</v>
      </c>
      <c r="K20" s="28"/>
      <c r="L20" s="27" t="n">
        <f aca="false">SUM(J20+K20)</f>
        <v>0</v>
      </c>
      <c r="M20" s="27"/>
      <c r="N20" s="27" t="n">
        <f aca="false">SUM(L20+M20)</f>
        <v>0</v>
      </c>
      <c r="O20" s="27"/>
      <c r="P20" s="27" t="n">
        <f aca="false">SUM(N20+O20)</f>
        <v>0</v>
      </c>
      <c r="Q20" s="27"/>
      <c r="R20" s="27" t="n">
        <f aca="false">SUM(P20+Q20)</f>
        <v>0</v>
      </c>
      <c r="S20" s="27"/>
      <c r="T20" s="28"/>
      <c r="U20" s="27" t="n">
        <f aca="false">SUM(J20+T20)</f>
        <v>0</v>
      </c>
    </row>
    <row r="21" customFormat="false" ht="19.15" hidden="false" customHeight="true" outlineLevel="0" collapsed="false">
      <c r="B21" s="149" t="s">
        <v>34</v>
      </c>
      <c r="C21" s="154" t="s">
        <v>35</v>
      </c>
      <c r="D21" s="56" t="n">
        <v>11224275.54</v>
      </c>
      <c r="E21" s="155" t="n">
        <f aca="false">E18+E20</f>
        <v>0</v>
      </c>
      <c r="F21" s="56" t="n">
        <f aca="false">E21+D21</f>
        <v>11224275.54</v>
      </c>
      <c r="G21" s="155" t="n">
        <f aca="false">G18+G20</f>
        <v>1413920</v>
      </c>
      <c r="H21" s="56" t="n">
        <f aca="false">H18+H20</f>
        <v>12638195.54</v>
      </c>
      <c r="I21" s="214" t="n">
        <f aca="false">I18+I20</f>
        <v>0</v>
      </c>
      <c r="J21" s="212" t="n">
        <f aca="false">SUM(H21+I21)</f>
        <v>12638195.54</v>
      </c>
      <c r="K21" s="155" t="n">
        <f aca="false">K18+K20</f>
        <v>0</v>
      </c>
      <c r="L21" s="27" t="n">
        <f aca="false">SUM(J21+K21)</f>
        <v>12638195.54</v>
      </c>
      <c r="M21" s="155" t="n">
        <f aca="false">M18+M20</f>
        <v>0</v>
      </c>
      <c r="N21" s="27" t="n">
        <f aca="false">SUM(L21+M21)</f>
        <v>12638195.54</v>
      </c>
      <c r="O21" s="155" t="n">
        <f aca="false">O18+O20</f>
        <v>0</v>
      </c>
      <c r="P21" s="27" t="n">
        <f aca="false">N21+O21</f>
        <v>12638195.54</v>
      </c>
      <c r="Q21" s="27" t="n">
        <f aca="false">Q18+Q20</f>
        <v>0</v>
      </c>
      <c r="R21" s="27" t="n">
        <f aca="false">P21+Q21</f>
        <v>12638195.54</v>
      </c>
      <c r="S21" s="27"/>
      <c r="T21" s="155" t="n">
        <v>0</v>
      </c>
      <c r="U21" s="27" t="n">
        <f aca="false">R21+T21</f>
        <v>12638195.54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</v>
      </c>
      <c r="E22" s="157"/>
      <c r="F22" s="156" t="n">
        <f aca="false">IF(F10=0,0,F25/F10*-100)</f>
        <v>5</v>
      </c>
      <c r="G22" s="157"/>
      <c r="H22" s="156" t="n">
        <f aca="false">IF(H10=0,0,H25/H10*-100)</f>
        <v>5</v>
      </c>
      <c r="I22" s="215"/>
      <c r="J22" s="216" t="n">
        <f aca="false">IF(J10=0,0,J25/J10*-100)</f>
        <v>5</v>
      </c>
      <c r="K22" s="158"/>
      <c r="L22" s="156" t="n">
        <f aca="false">IF(L10=0,0,L25/L10*-100)</f>
        <v>5</v>
      </c>
      <c r="M22" s="156"/>
      <c r="N22" s="156" t="n">
        <f aca="false">IF(N10=0,0,N25/N10*-100)</f>
        <v>5</v>
      </c>
      <c r="O22" s="156"/>
      <c r="P22" s="156" t="n">
        <f aca="false">IF(P10=0,0,P25/P10*-100)</f>
        <v>5</v>
      </c>
      <c r="Q22" s="156"/>
      <c r="R22" s="156" t="n">
        <f aca="false">IF(R10=0,0,R25/R10*-100)</f>
        <v>5</v>
      </c>
      <c r="S22" s="156"/>
      <c r="T22" s="158"/>
      <c r="U22" s="156" t="n">
        <f aca="false">IF(U10=0,0,U25/U10*-100)</f>
        <v>5</v>
      </c>
      <c r="W22" s="45"/>
      <c r="Z22" s="46"/>
    </row>
    <row r="23" customFormat="false" ht="13.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215"/>
      <c r="J23" s="217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408384.55</v>
      </c>
      <c r="E24" s="32"/>
      <c r="F24" s="56" t="n">
        <f aca="false">F10*F23/-100</f>
        <v>-408384.55</v>
      </c>
      <c r="G24" s="32"/>
      <c r="H24" s="56" t="n">
        <f aca="false">H10*H23/-100</f>
        <v>-408384.55</v>
      </c>
      <c r="I24" s="213"/>
      <c r="J24" s="210" t="n">
        <f aca="false">J10*J23/-100</f>
        <v>-408384.55</v>
      </c>
      <c r="K24" s="32"/>
      <c r="L24" s="56" t="n">
        <f aca="false">L10*L23/-100</f>
        <v>-408384.55</v>
      </c>
      <c r="M24" s="56"/>
      <c r="N24" s="56" t="n">
        <f aca="false">N10*N23/-100</f>
        <v>-408384.55</v>
      </c>
      <c r="O24" s="56"/>
      <c r="P24" s="56" t="n">
        <f aca="false">P10*P23/-100</f>
        <v>-408384.55</v>
      </c>
      <c r="Q24" s="56"/>
      <c r="R24" s="56" t="n">
        <f aca="false">R10*R23/-100</f>
        <v>-408384.55</v>
      </c>
      <c r="S24" s="56"/>
      <c r="T24" s="32"/>
      <c r="U24" s="56" t="n">
        <f aca="false">U10*U23/-100</f>
        <v>-408384.55</v>
      </c>
      <c r="W24" s="57"/>
      <c r="X24" s="58"/>
      <c r="Y24" s="57"/>
      <c r="Z24" s="59"/>
    </row>
    <row r="25" customFormat="false" ht="13.5" hidden="false" customHeight="false" outlineLevel="0" collapsed="false">
      <c r="B25" s="64" t="s">
        <v>42</v>
      </c>
      <c r="C25" s="65" t="s">
        <v>43</v>
      </c>
      <c r="D25" s="61" t="n">
        <f aca="false">D8-D21</f>
        <v>-408384.549999999</v>
      </c>
      <c r="E25" s="32"/>
      <c r="F25" s="61" t="n">
        <f aca="false">F8-F21</f>
        <v>-408384.549999999</v>
      </c>
      <c r="G25" s="32"/>
      <c r="H25" s="61" t="n">
        <f aca="false">H8-H21</f>
        <v>-408384.549999999</v>
      </c>
      <c r="I25" s="213"/>
      <c r="J25" s="218" t="n">
        <f aca="false">J8-J21</f>
        <v>-408384.549999999</v>
      </c>
      <c r="K25" s="32"/>
      <c r="L25" s="61" t="n">
        <f aca="false">L8-L21</f>
        <v>-408384.549999999</v>
      </c>
      <c r="M25" s="61"/>
      <c r="N25" s="61" t="n">
        <f aca="false">N8-N21</f>
        <v>-408384.549999999</v>
      </c>
      <c r="O25" s="61"/>
      <c r="P25" s="61" t="n">
        <f aca="false">P8-P21</f>
        <v>-408384.549999999</v>
      </c>
      <c r="Q25" s="61"/>
      <c r="R25" s="61" t="n">
        <f aca="false">R8-R21</f>
        <v>-408384.549999999</v>
      </c>
      <c r="S25" s="61"/>
      <c r="T25" s="32"/>
      <c r="U25" s="61" t="n">
        <f aca="false">U8-U21</f>
        <v>-408384.549999999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0</v>
      </c>
      <c r="I26" s="213"/>
      <c r="J26" s="218" t="n">
        <f aca="false">+J24-J25</f>
        <v>0</v>
      </c>
      <c r="K26" s="32"/>
      <c r="L26" s="61" t="n">
        <f aca="false">+L24-L25</f>
        <v>0</v>
      </c>
      <c r="M26" s="61"/>
      <c r="N26" s="61" t="n">
        <f aca="false">+N24-N25</f>
        <v>0</v>
      </c>
      <c r="O26" s="61"/>
      <c r="P26" s="61" t="n">
        <f aca="false">+P24-P25</f>
        <v>0</v>
      </c>
      <c r="Q26" s="61"/>
      <c r="R26" s="61" t="n">
        <f aca="false">+R24-R25</f>
        <v>0</v>
      </c>
      <c r="S26" s="61"/>
      <c r="T26" s="32"/>
      <c r="U26" s="61" t="n">
        <f aca="false">+U24-U25</f>
        <v>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213"/>
      <c r="J27" s="218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241" t="n">
        <f aca="false">D30+D32</f>
        <v>408384.55</v>
      </c>
      <c r="E28" s="161" t="n">
        <f aca="false">E32+E30</f>
        <v>0</v>
      </c>
      <c r="F28" s="161" t="n">
        <f aca="false">F32+F30</f>
        <v>408384.55</v>
      </c>
      <c r="G28" s="161" t="n">
        <f aca="false">G32+G30</f>
        <v>0</v>
      </c>
      <c r="H28" s="56" t="n">
        <f aca="false">G28+F28</f>
        <v>408384.55</v>
      </c>
      <c r="I28" s="219" t="n">
        <f aca="false">I32+I30</f>
        <v>0</v>
      </c>
      <c r="J28" s="210" t="n">
        <f aca="false">I28+H28</f>
        <v>408384.55</v>
      </c>
      <c r="K28" s="161" t="n">
        <f aca="false">K32+K30</f>
        <v>0</v>
      </c>
      <c r="L28" s="56" t="n">
        <f aca="false">K28+J28</f>
        <v>408384.55</v>
      </c>
      <c r="M28" s="161" t="n">
        <f aca="false">M32+M30</f>
        <v>0</v>
      </c>
      <c r="N28" s="56" t="n">
        <f aca="false">M28+L28</f>
        <v>408384.55</v>
      </c>
      <c r="O28" s="56"/>
      <c r="P28" s="56" t="n">
        <f aca="false">O28+N28</f>
        <v>408384.55</v>
      </c>
      <c r="Q28" s="56"/>
      <c r="R28" s="56" t="n">
        <f aca="false">Q28+P28</f>
        <v>408384.55</v>
      </c>
      <c r="S28" s="56"/>
      <c r="T28" s="161" t="n">
        <f aca="false">T32+T30</f>
        <v>0</v>
      </c>
      <c r="U28" s="56" t="n">
        <f aca="false">T28+N28</f>
        <v>408384.5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213"/>
      <c r="J29" s="218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408384.55</v>
      </c>
      <c r="E30" s="32" t="n">
        <v>0</v>
      </c>
      <c r="F30" s="56" t="n">
        <f aca="false">E30+D30</f>
        <v>408384.55</v>
      </c>
      <c r="G30" s="200" t="n">
        <v>0</v>
      </c>
      <c r="H30" s="56" t="n">
        <f aca="false">G30+F30</f>
        <v>408384.55</v>
      </c>
      <c r="I30" s="220" t="n">
        <v>0</v>
      </c>
      <c r="J30" s="210" t="n">
        <f aca="false">I30+H30</f>
        <v>408384.55</v>
      </c>
      <c r="K30" s="200" t="n">
        <v>0</v>
      </c>
      <c r="L30" s="56" t="n">
        <f aca="false">K30+J30</f>
        <v>408384.55</v>
      </c>
      <c r="M30" s="201" t="n">
        <v>0</v>
      </c>
      <c r="N30" s="56" t="n">
        <f aca="false">M30+L30</f>
        <v>408384.55</v>
      </c>
      <c r="O30" s="56"/>
      <c r="P30" s="56" t="n">
        <f aca="false">O30+N30</f>
        <v>408384.55</v>
      </c>
      <c r="Q30" s="56"/>
      <c r="R30" s="56" t="n">
        <f aca="false">Q30+P30</f>
        <v>408384.55</v>
      </c>
      <c r="S30" s="56"/>
      <c r="T30" s="32"/>
      <c r="U30" s="56" t="n">
        <f aca="false">T30+N30</f>
        <v>408384.5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213"/>
      <c r="J31" s="218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213"/>
      <c r="J32" s="210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213"/>
      <c r="J33" s="218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213"/>
      <c r="J34" s="218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4083845.5</v>
      </c>
      <c r="E35" s="164"/>
      <c r="F35" s="163" t="n">
        <f aca="false">IF(F22&lt;=F23,F10/2,F10)</f>
        <v>4083845.5</v>
      </c>
      <c r="G35" s="164"/>
      <c r="H35" s="163" t="n">
        <f aca="false">IF(H22&lt;=H23,H10/2,H10)</f>
        <v>4083845.5</v>
      </c>
      <c r="I35" s="221"/>
      <c r="J35" s="222" t="n">
        <f aca="false">IF(J22&lt;=J23,J10/2,J10)</f>
        <v>4083845.5</v>
      </c>
      <c r="K35" s="164"/>
      <c r="L35" s="163" t="n">
        <f aca="false">IF(L22&lt;=L23,L10/2,L10)</f>
        <v>4083845.5</v>
      </c>
      <c r="M35" s="163"/>
      <c r="N35" s="163" t="n">
        <f aca="false">IF(N22&lt;=N23,N10/2,N10)</f>
        <v>4083845.5</v>
      </c>
      <c r="O35" s="163"/>
      <c r="P35" s="163" t="n">
        <f aca="false">IF(P22&lt;=P23,P10/2,P10)</f>
        <v>4083845.5</v>
      </c>
      <c r="Q35" s="163"/>
      <c r="R35" s="163" t="n">
        <f aca="false">IF(R22&lt;=R23,R10/2,R10)</f>
        <v>4083845.5</v>
      </c>
      <c r="S35" s="163"/>
      <c r="T35" s="164"/>
      <c r="U35" s="163" t="n">
        <f aca="false">IF(U22&lt;=U23,U10/2,U10)</f>
        <v>4083845.5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4083845.5</v>
      </c>
      <c r="E36" s="165" t="n">
        <v>0</v>
      </c>
      <c r="F36" s="165" t="n">
        <f aca="false">D36+E36</f>
        <v>4083845.5</v>
      </c>
      <c r="G36" s="165"/>
      <c r="H36" s="165" t="n">
        <f aca="false">F36+G36</f>
        <v>4083845.5</v>
      </c>
      <c r="I36" s="223" t="n">
        <v>0</v>
      </c>
      <c r="J36" s="223" t="n">
        <f aca="false">H36+I36</f>
        <v>4083845.5</v>
      </c>
      <c r="K36" s="165" t="n">
        <f aca="false">K10*50/100</f>
        <v>0</v>
      </c>
      <c r="L36" s="165" t="n">
        <f aca="false">J36+K36</f>
        <v>4083845.5</v>
      </c>
      <c r="M36" s="165" t="n">
        <v>0</v>
      </c>
      <c r="N36" s="165" t="n">
        <f aca="false">L36+M36</f>
        <v>4083845.5</v>
      </c>
      <c r="O36" s="165" t="n">
        <v>0</v>
      </c>
      <c r="P36" s="165" t="n">
        <f aca="false">N36+O36</f>
        <v>4083845.5</v>
      </c>
      <c r="Q36" s="165"/>
      <c r="R36" s="165" t="n">
        <f aca="false">P36+Q36</f>
        <v>4083845.5</v>
      </c>
      <c r="S36" s="165"/>
      <c r="T36" s="165" t="n">
        <v>0</v>
      </c>
      <c r="U36" s="165" t="n">
        <f aca="false">R36+T36</f>
        <v>4083845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224"/>
      <c r="J37" s="225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226"/>
      <c r="J38" s="227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3.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227"/>
      <c r="J39" s="225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3.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228"/>
      <c r="J40" s="229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3.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228"/>
      <c r="J41" s="230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3.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228"/>
      <c r="J42" s="23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3.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228"/>
      <c r="J43" s="23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3.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228"/>
      <c r="J44" s="23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228"/>
      <c r="J45" s="23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232"/>
      <c r="J46" s="232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3.5" hidden="false" customHeight="false" outlineLevel="0" collapsed="false">
      <c r="B47" s="168" t="n">
        <v>7</v>
      </c>
      <c r="C47" s="181" t="s">
        <v>71</v>
      </c>
      <c r="D47" s="182" t="n">
        <f aca="false">+D51</f>
        <v>1661411.33</v>
      </c>
      <c r="E47" s="183"/>
      <c r="F47" s="182" t="n">
        <f aca="false">+F51</f>
        <v>1661411.33</v>
      </c>
      <c r="G47" s="165"/>
      <c r="H47" s="182" t="n">
        <f aca="false">+H51</f>
        <v>1873499.33</v>
      </c>
      <c r="I47" s="233"/>
      <c r="J47" s="234" t="n">
        <f aca="false">+J51</f>
        <v>1873499.33</v>
      </c>
      <c r="K47" s="184"/>
      <c r="L47" s="182" t="n">
        <f aca="false">+L51</f>
        <v>1873499.33</v>
      </c>
      <c r="M47" s="182"/>
      <c r="N47" s="182" t="n">
        <f aca="false">+N51</f>
        <v>1873499.33</v>
      </c>
      <c r="O47" s="182"/>
      <c r="P47" s="182" t="n">
        <f aca="false">+P51</f>
        <v>1873499.33</v>
      </c>
      <c r="Q47" s="182"/>
      <c r="R47" s="182" t="n">
        <f aca="false">+R51</f>
        <v>1873499.33</v>
      </c>
      <c r="S47" s="182"/>
      <c r="T47" s="184"/>
      <c r="U47" s="182" t="n">
        <f aca="false">+U51</f>
        <v>1873499.33</v>
      </c>
    </row>
    <row r="48" customFormat="false" ht="13.5" hidden="false" customHeight="false" outlineLevel="0" collapsed="false">
      <c r="B48" s="179" t="s">
        <v>72</v>
      </c>
      <c r="C48" s="185" t="s">
        <v>73</v>
      </c>
      <c r="D48" s="186" t="n">
        <f aca="false">+D18</f>
        <v>11224275.54</v>
      </c>
      <c r="E48" s="187"/>
      <c r="F48" s="186" t="n">
        <f aca="false">+F18</f>
        <v>11224275.54</v>
      </c>
      <c r="G48" s="165"/>
      <c r="H48" s="186" t="n">
        <f aca="false">+H18</f>
        <v>12638195.54</v>
      </c>
      <c r="I48" s="235"/>
      <c r="J48" s="236" t="n">
        <f aca="false">+J18</f>
        <v>12638195.54</v>
      </c>
      <c r="K48" s="188"/>
      <c r="L48" s="186" t="n">
        <f aca="false">+L18</f>
        <v>12638195.54</v>
      </c>
      <c r="M48" s="186"/>
      <c r="N48" s="186" t="n">
        <f aca="false">+N18</f>
        <v>12638195.54</v>
      </c>
      <c r="O48" s="186"/>
      <c r="P48" s="186" t="n">
        <f aca="false">+P18</f>
        <v>12638195.54</v>
      </c>
      <c r="Q48" s="186"/>
      <c r="R48" s="186" t="n">
        <f aca="false">+R18</f>
        <v>12638195.54</v>
      </c>
      <c r="S48" s="186"/>
      <c r="T48" s="188"/>
      <c r="U48" s="186" t="n">
        <f aca="false">+U18</f>
        <v>12638195.54</v>
      </c>
    </row>
    <row r="49" customFormat="false" ht="13.5" hidden="false" customHeight="false" outlineLevel="0" collapsed="false">
      <c r="B49" s="179" t="s">
        <v>74</v>
      </c>
      <c r="C49" s="185" t="s">
        <v>75</v>
      </c>
      <c r="D49" s="186" t="n">
        <f aca="false">+D16</f>
        <v>148200</v>
      </c>
      <c r="E49" s="189"/>
      <c r="F49" s="186" t="n">
        <f aca="false">+F16</f>
        <v>148200</v>
      </c>
      <c r="G49" s="165"/>
      <c r="H49" s="186" t="n">
        <f aca="false">+H16</f>
        <v>148200</v>
      </c>
      <c r="I49" s="235"/>
      <c r="J49" s="236" t="n">
        <f aca="false">+J16</f>
        <v>148200</v>
      </c>
      <c r="K49" s="188"/>
      <c r="L49" s="186" t="n">
        <f aca="false">+L16</f>
        <v>148200</v>
      </c>
      <c r="M49" s="186"/>
      <c r="N49" s="186" t="n">
        <f aca="false">+N16</f>
        <v>148200</v>
      </c>
      <c r="O49" s="186"/>
      <c r="P49" s="186" t="n">
        <f aca="false">+P16</f>
        <v>148200</v>
      </c>
      <c r="Q49" s="186"/>
      <c r="R49" s="186" t="n">
        <f aca="false">+R16</f>
        <v>148200</v>
      </c>
      <c r="S49" s="186"/>
      <c r="T49" s="188"/>
      <c r="U49" s="186" t="n">
        <f aca="false">+U16</f>
        <v>148200</v>
      </c>
    </row>
    <row r="50" customFormat="false" ht="13.5" hidden="false" customHeight="false" outlineLevel="0" collapsed="false">
      <c r="B50" s="179" t="s">
        <v>76</v>
      </c>
      <c r="C50" s="185" t="s">
        <v>77</v>
      </c>
      <c r="D50" s="186" t="n">
        <f aca="false">D48-D49</f>
        <v>11076075.54</v>
      </c>
      <c r="E50" s="189"/>
      <c r="F50" s="186" t="n">
        <f aca="false">F48-F49</f>
        <v>11076075.54</v>
      </c>
      <c r="G50" s="165"/>
      <c r="H50" s="186" t="n">
        <f aca="false">H48-H49</f>
        <v>12489995.54</v>
      </c>
      <c r="I50" s="235"/>
      <c r="J50" s="236" t="n">
        <f aca="false">J48-J49</f>
        <v>12489995.54</v>
      </c>
      <c r="K50" s="188"/>
      <c r="L50" s="186" t="n">
        <f aca="false">L48-L49</f>
        <v>12489995.54</v>
      </c>
      <c r="M50" s="186"/>
      <c r="N50" s="186" t="n">
        <f aca="false">N48-N49</f>
        <v>12489995.54</v>
      </c>
      <c r="O50" s="186"/>
      <c r="P50" s="186" t="n">
        <f aca="false">P48-P49</f>
        <v>12489995.54</v>
      </c>
      <c r="Q50" s="186"/>
      <c r="R50" s="186" t="n">
        <f aca="false">R48-R49</f>
        <v>12489995.54</v>
      </c>
      <c r="S50" s="186"/>
      <c r="T50" s="188"/>
      <c r="U50" s="186" t="n">
        <f aca="false">U48-U49</f>
        <v>12489995.54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661411.33</v>
      </c>
      <c r="E51" s="189"/>
      <c r="F51" s="186" t="n">
        <f aca="false">F50*15/100</f>
        <v>1661411.33</v>
      </c>
      <c r="G51" s="165"/>
      <c r="H51" s="186" t="n">
        <f aca="false">H50*15/100</f>
        <v>1873499.33</v>
      </c>
      <c r="I51" s="235"/>
      <c r="J51" s="236" t="n">
        <f aca="false">J50*15/100</f>
        <v>1873499.33</v>
      </c>
      <c r="K51" s="188"/>
      <c r="L51" s="186" t="n">
        <f aca="false">L50*15/100</f>
        <v>1873499.33</v>
      </c>
      <c r="M51" s="186"/>
      <c r="N51" s="186" t="n">
        <f aca="false">N50*15/100</f>
        <v>1873499.33</v>
      </c>
      <c r="O51" s="186"/>
      <c r="P51" s="186" t="n">
        <f aca="false">P50*15/100</f>
        <v>1873499.33</v>
      </c>
      <c r="Q51" s="186"/>
      <c r="R51" s="186" t="n">
        <f aca="false">R50*15/100</f>
        <v>1873499.33</v>
      </c>
      <c r="S51" s="186"/>
      <c r="T51" s="188"/>
      <c r="U51" s="186" t="n">
        <f aca="false">U50*15/100</f>
        <v>1873499.33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237"/>
      <c r="J52" s="237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232"/>
      <c r="J53" s="232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226"/>
      <c r="J55" s="225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227"/>
      <c r="J56" s="224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227"/>
      <c r="J57" s="224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238"/>
      <c r="J58" s="239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216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30.6" hidden="false" customHeight="tru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205"/>
      <c r="J65" s="205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205"/>
      <c r="J66" s="205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T5" activeCellId="0" sqref="T5:U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2.28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true" outlineLevel="0" max="9" min="9" style="202" width="11.85"/>
    <col collapsed="false" customWidth="true" hidden="true" outlineLevel="0" max="10" min="10" style="202" width="12.7"/>
    <col collapsed="false" customWidth="true" hidden="true" outlineLevel="0" max="11" min="11" style="0" width="15.41"/>
    <col collapsed="false" customWidth="true" hidden="true" outlineLevel="0" max="12" min="12" style="0" width="10.41"/>
    <col collapsed="false" customWidth="true" hidden="true" outlineLevel="0" max="13" min="13" style="0" width="8.14"/>
    <col collapsed="false" customWidth="true" hidden="true" outlineLevel="0" max="14" min="14" style="0" width="13.28"/>
    <col collapsed="false" customWidth="true" hidden="true" outlineLevel="0" max="15" min="15" style="0" width="14.14"/>
    <col collapsed="false" customWidth="true" hidden="true" outlineLevel="0" max="16" min="16" style="0" width="10.28"/>
    <col collapsed="false" customWidth="true" hidden="true" outlineLevel="0" max="17" min="17" style="0" width="11.56"/>
    <col collapsed="false" customWidth="true" hidden="true" outlineLevel="0" max="18" min="18" style="0" width="15.7"/>
    <col collapsed="false" customWidth="true" hidden="true" outlineLevel="0" max="19" min="19" style="0" width="11.28"/>
    <col collapsed="false" customWidth="true" hidden="false" outlineLevel="0" max="20" min="20" style="0" width="12.14"/>
    <col collapsed="false" customWidth="true" hidden="false" outlineLevel="0" max="21" min="21" style="0" width="14.14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22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206"/>
      <c r="J4" s="206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214</v>
      </c>
      <c r="E5" s="11" t="s">
        <v>221</v>
      </c>
      <c r="F5" s="11"/>
      <c r="G5" s="242" t="s">
        <v>222</v>
      </c>
      <c r="H5" s="242"/>
      <c r="I5" s="243" t="s">
        <v>207</v>
      </c>
      <c r="J5" s="243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211</v>
      </c>
      <c r="R5" s="11"/>
      <c r="S5" s="12"/>
      <c r="T5" s="11" t="s">
        <v>230</v>
      </c>
      <c r="U5" s="11"/>
    </row>
    <row r="6" customFormat="false" ht="41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244" t="s">
        <v>14</v>
      </c>
      <c r="I6" s="245" t="s">
        <v>13</v>
      </c>
      <c r="J6" s="209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8" hidden="false" customHeight="true" outlineLevel="0" collapsed="false">
      <c r="B8" s="149" t="s">
        <v>16</v>
      </c>
      <c r="C8" s="65" t="s">
        <v>17</v>
      </c>
      <c r="D8" s="56" t="n">
        <f aca="false">+D10+D13</f>
        <v>10815890.99</v>
      </c>
      <c r="E8" s="56" t="n">
        <f aca="false">+E10+E13</f>
        <v>0</v>
      </c>
      <c r="F8" s="56" t="n">
        <f aca="false">+F10+F13</f>
        <v>10815890.99</v>
      </c>
      <c r="G8" s="56" t="n">
        <f aca="false">+G10+G13</f>
        <v>1413920</v>
      </c>
      <c r="H8" s="56" t="n">
        <f aca="false">+H10+H13</f>
        <v>12229810.99</v>
      </c>
      <c r="I8" s="210" t="n">
        <f aca="false">+I10+I13</f>
        <v>0</v>
      </c>
      <c r="J8" s="210" t="n">
        <f aca="false">+J10+J13</f>
        <v>12229810.99</v>
      </c>
      <c r="K8" s="56" t="n">
        <f aca="false">+K10+K13</f>
        <v>0</v>
      </c>
      <c r="L8" s="56" t="n">
        <f aca="false">+L10+L13</f>
        <v>12229810.99</v>
      </c>
      <c r="M8" s="56" t="n">
        <f aca="false">+M10+M13</f>
        <v>0</v>
      </c>
      <c r="N8" s="56" t="n">
        <f aca="false">+N10+N13</f>
        <v>12229810.99</v>
      </c>
      <c r="O8" s="56" t="n">
        <f aca="false">O10+O13</f>
        <v>0</v>
      </c>
      <c r="P8" s="56" t="n">
        <f aca="false">N8+O8</f>
        <v>12229810.99</v>
      </c>
      <c r="Q8" s="27" t="n">
        <f aca="false">Q10+Q13</f>
        <v>0</v>
      </c>
      <c r="R8" s="56" t="n">
        <f aca="false">P8+Q8</f>
        <v>12229810.99</v>
      </c>
      <c r="S8" s="27"/>
      <c r="T8" s="56" t="n">
        <f aca="false">+T10+T13</f>
        <v>0</v>
      </c>
      <c r="U8" s="56" t="n">
        <f aca="false">R8+T8</f>
        <v>12229810.99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11"/>
      <c r="J9" s="211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3.5" hidden="false" customHeight="false" outlineLevel="0" collapsed="false">
      <c r="B10" s="149" t="s">
        <v>19</v>
      </c>
      <c r="C10" s="65" t="s">
        <v>20</v>
      </c>
      <c r="D10" s="56" t="n">
        <f aca="false">D11+D12</f>
        <v>8167690.99</v>
      </c>
      <c r="E10" s="56" t="n">
        <f aca="false">E11+E12</f>
        <v>0</v>
      </c>
      <c r="F10" s="56" t="n">
        <f aca="false">F11+F12</f>
        <v>8167690.99</v>
      </c>
      <c r="G10" s="56" t="n">
        <f aca="false">G11+G12</f>
        <v>0</v>
      </c>
      <c r="H10" s="56" t="n">
        <f aca="false">H11+H12</f>
        <v>8167690.99</v>
      </c>
      <c r="I10" s="210" t="n">
        <f aca="false">I11+I12</f>
        <v>0</v>
      </c>
      <c r="J10" s="210" t="n">
        <f aca="false">J11+J12</f>
        <v>8167690.99</v>
      </c>
      <c r="K10" s="56" t="n">
        <f aca="false">K11+K12</f>
        <v>0</v>
      </c>
      <c r="L10" s="56" t="n">
        <f aca="false">L11+L12</f>
        <v>8167690.99</v>
      </c>
      <c r="M10" s="56" t="n">
        <f aca="false">M11+M12</f>
        <v>0</v>
      </c>
      <c r="N10" s="56" t="n">
        <f aca="false">N11+N12</f>
        <v>8167690.99</v>
      </c>
      <c r="O10" s="56" t="n">
        <f aca="false">O11+O12</f>
        <v>0</v>
      </c>
      <c r="P10" s="56" t="n">
        <f aca="false">N10+O10</f>
        <v>8167690.99</v>
      </c>
      <c r="Q10" s="27" t="n">
        <f aca="false">Q11+Q12</f>
        <v>0</v>
      </c>
      <c r="R10" s="56" t="n">
        <f aca="false">P10+Q10</f>
        <v>8167690.99</v>
      </c>
      <c r="S10" s="27"/>
      <c r="T10" s="56" t="n">
        <f aca="false">T11+T12</f>
        <v>0</v>
      </c>
      <c r="U10" s="56" t="n">
        <f aca="false">R10+T10</f>
        <v>8167690.99</v>
      </c>
    </row>
    <row r="11" customFormat="false" ht="13.5" hidden="false" customHeight="false" outlineLevel="0" collapsed="false">
      <c r="B11" s="149"/>
      <c r="C11" s="150" t="s">
        <v>21</v>
      </c>
      <c r="D11" s="28" t="n">
        <v>8044730.99</v>
      </c>
      <c r="E11" s="28" t="n">
        <v>0</v>
      </c>
      <c r="F11" s="27" t="n">
        <f aca="false">D11+E11</f>
        <v>8044730.99</v>
      </c>
      <c r="G11" s="28" t="n">
        <v>0</v>
      </c>
      <c r="H11" s="27" t="n">
        <f aca="false">F11+G11</f>
        <v>8044730.99</v>
      </c>
      <c r="I11" s="211" t="n">
        <v>0</v>
      </c>
      <c r="J11" s="212" t="n">
        <f aca="false">H11+I11</f>
        <v>8044730.99</v>
      </c>
      <c r="K11" s="28" t="n">
        <v>0</v>
      </c>
      <c r="L11" s="27" t="n">
        <f aca="false">J11+K11</f>
        <v>8044730.99</v>
      </c>
      <c r="M11" s="27"/>
      <c r="N11" s="27" t="n">
        <f aca="false">L11+M11</f>
        <v>8044730.99</v>
      </c>
      <c r="O11" s="27"/>
      <c r="P11" s="27" t="n">
        <f aca="false">N11+O11</f>
        <v>8044730.99</v>
      </c>
      <c r="Q11" s="27"/>
      <c r="R11" s="27" t="n">
        <f aca="false">P11+Q11</f>
        <v>8044730.99</v>
      </c>
      <c r="S11" s="27"/>
      <c r="T11" s="28" t="n">
        <v>0</v>
      </c>
      <c r="U11" s="27" t="n">
        <f aca="false">P11+T11</f>
        <v>8044730.99</v>
      </c>
    </row>
    <row r="12" customFormat="false" ht="13.5" hidden="false" customHeight="false" outlineLevel="0" collapsed="false">
      <c r="B12" s="149"/>
      <c r="C12" s="150" t="s">
        <v>22</v>
      </c>
      <c r="D12" s="28" t="n">
        <v>122960</v>
      </c>
      <c r="E12" s="28" t="n">
        <v>0</v>
      </c>
      <c r="F12" s="27" t="n">
        <f aca="false">D12+E12</f>
        <v>122960</v>
      </c>
      <c r="G12" s="28" t="n">
        <v>0</v>
      </c>
      <c r="H12" s="27" t="n">
        <f aca="false">F12+G12</f>
        <v>122960</v>
      </c>
      <c r="I12" s="211" t="n">
        <v>0</v>
      </c>
      <c r="J12" s="212" t="n">
        <f aca="false">H12+I12</f>
        <v>122960</v>
      </c>
      <c r="K12" s="28" t="n">
        <v>0</v>
      </c>
      <c r="L12" s="27" t="n">
        <f aca="false">J12+K12</f>
        <v>122960</v>
      </c>
      <c r="M12" s="27" t="n">
        <v>0</v>
      </c>
      <c r="N12" s="27" t="n">
        <f aca="false">L12+M12</f>
        <v>122960</v>
      </c>
      <c r="O12" s="27" t="n">
        <v>0</v>
      </c>
      <c r="P12" s="27" t="n">
        <f aca="false">N12+O12</f>
        <v>122960</v>
      </c>
      <c r="Q12" s="27"/>
      <c r="R12" s="27" t="n">
        <f aca="false">P12+Q12</f>
        <v>122960</v>
      </c>
      <c r="S12" s="27"/>
      <c r="T12" s="28" t="n">
        <v>0</v>
      </c>
      <c r="U12" s="27" t="n">
        <f aca="false">P12+T12</f>
        <v>122960</v>
      </c>
    </row>
    <row r="13" customFormat="false" ht="13.5" hidden="false" customHeight="false" outlineLevel="0" collapsed="false">
      <c r="B13" s="149" t="s">
        <v>23</v>
      </c>
      <c r="C13" s="65" t="s">
        <v>24</v>
      </c>
      <c r="D13" s="56" t="n">
        <f aca="false">SUM(D14:D17)</f>
        <v>2648200</v>
      </c>
      <c r="E13" s="56" t="n">
        <f aca="false">SUM(E14:E17)</f>
        <v>0</v>
      </c>
      <c r="F13" s="56" t="n">
        <f aca="false">SUM(F14:F17)</f>
        <v>2648200</v>
      </c>
      <c r="G13" s="56" t="n">
        <f aca="false">SUM(G14:G17)</f>
        <v>1413920</v>
      </c>
      <c r="H13" s="56" t="n">
        <f aca="false">SUM(H14:H17)</f>
        <v>4062120</v>
      </c>
      <c r="I13" s="210" t="n">
        <f aca="false">SUM(I14:I17)</f>
        <v>0</v>
      </c>
      <c r="J13" s="210" t="n">
        <f aca="false">SUM(J14:J17)</f>
        <v>4062120</v>
      </c>
      <c r="K13" s="56" t="n">
        <f aca="false">SUM(K14:K17)</f>
        <v>0</v>
      </c>
      <c r="L13" s="56" t="n">
        <f aca="false">SUM(L14:L17)</f>
        <v>4062120</v>
      </c>
      <c r="M13" s="56" t="n">
        <f aca="false">SUM(M14:M17)</f>
        <v>0</v>
      </c>
      <c r="N13" s="56" t="n">
        <f aca="false">SUM(N14:N17)</f>
        <v>4062120</v>
      </c>
      <c r="O13" s="56" t="n">
        <f aca="false">O14+O15+O16+O17</f>
        <v>0</v>
      </c>
      <c r="P13" s="56" t="n">
        <f aca="false">N13+O13</f>
        <v>4062120</v>
      </c>
      <c r="Q13" s="27" t="n">
        <f aca="false">Q14+Q15+Q16+Q17</f>
        <v>0</v>
      </c>
      <c r="R13" s="56" t="n">
        <f aca="false">P13+Q13</f>
        <v>4062120</v>
      </c>
      <c r="S13" s="27"/>
      <c r="T13" s="56" t="n">
        <f aca="false">SUM(T14:T17)</f>
        <v>0</v>
      </c>
      <c r="U13" s="56" t="n">
        <f aca="false">R13+T13</f>
        <v>4062120</v>
      </c>
    </row>
    <row r="14" customFormat="false" ht="13.5" hidden="false" customHeight="false" outlineLevel="0" collapsed="false">
      <c r="B14" s="149"/>
      <c r="C14" s="150" t="s">
        <v>25</v>
      </c>
      <c r="D14" s="28" t="n">
        <v>2500000</v>
      </c>
      <c r="E14" s="28"/>
      <c r="F14" s="27" t="n">
        <f aca="false">D14+E14</f>
        <v>2500000</v>
      </c>
      <c r="G14" s="28"/>
      <c r="H14" s="27" t="n">
        <f aca="false">F14+G14</f>
        <v>2500000</v>
      </c>
      <c r="I14" s="211"/>
      <c r="J14" s="211" t="n">
        <f aca="false">H14+I14</f>
        <v>2500000</v>
      </c>
      <c r="K14" s="28"/>
      <c r="L14" s="28" t="n">
        <f aca="false">J14+K14</f>
        <v>2500000</v>
      </c>
      <c r="M14" s="28"/>
      <c r="N14" s="28" t="n">
        <f aca="false">L14+M14</f>
        <v>2500000</v>
      </c>
      <c r="O14" s="28"/>
      <c r="P14" s="27" t="n">
        <f aca="false">N14+O14</f>
        <v>2500000</v>
      </c>
      <c r="Q14" s="27"/>
      <c r="R14" s="27" t="n">
        <f aca="false">P14+Q14</f>
        <v>2500000</v>
      </c>
      <c r="S14" s="27"/>
      <c r="T14" s="28"/>
      <c r="U14" s="27" t="n">
        <f aca="false">R14+T14</f>
        <v>2500000</v>
      </c>
      <c r="Z14" s="29"/>
    </row>
    <row r="15" customFormat="false" ht="13.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11" t="n">
        <v>0</v>
      </c>
      <c r="J15" s="211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3.5" hidden="false" customHeight="false" outlineLevel="0" collapsed="false">
      <c r="B16" s="149"/>
      <c r="C16" s="150" t="s">
        <v>27</v>
      </c>
      <c r="D16" s="28" t="n">
        <v>148200</v>
      </c>
      <c r="E16" s="28"/>
      <c r="F16" s="27" t="n">
        <f aca="false">D16+E16</f>
        <v>148200</v>
      </c>
      <c r="G16" s="28"/>
      <c r="H16" s="27" t="n">
        <f aca="false">F16+G16</f>
        <v>148200</v>
      </c>
      <c r="I16" s="211"/>
      <c r="J16" s="211" t="n">
        <f aca="false">H16+I16</f>
        <v>148200</v>
      </c>
      <c r="K16" s="28"/>
      <c r="L16" s="28" t="n">
        <f aca="false">J16+K16</f>
        <v>148200</v>
      </c>
      <c r="M16" s="28"/>
      <c r="N16" s="28" t="n">
        <f aca="false">L16+M16</f>
        <v>148200</v>
      </c>
      <c r="O16" s="28"/>
      <c r="P16" s="27" t="n">
        <f aca="false">N16+O16</f>
        <v>148200</v>
      </c>
      <c r="Q16" s="27"/>
      <c r="R16" s="27" t="n">
        <f aca="false">P16+Q16</f>
        <v>148200</v>
      </c>
      <c r="S16" s="27"/>
      <c r="T16" s="28"/>
      <c r="U16" s="27" t="n">
        <f aca="false">R16+T16</f>
        <v>1482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1413920</v>
      </c>
      <c r="H17" s="27" t="n">
        <f aca="false">F17+G17</f>
        <v>1413920</v>
      </c>
      <c r="I17" s="211"/>
      <c r="J17" s="211" t="n">
        <f aca="false">H17+I17</f>
        <v>1413920</v>
      </c>
      <c r="K17" s="28"/>
      <c r="L17" s="28" t="n">
        <f aca="false">J17+K17</f>
        <v>1413920</v>
      </c>
      <c r="M17" s="28" t="n">
        <v>0</v>
      </c>
      <c r="N17" s="28" t="n">
        <f aca="false">L17+M17</f>
        <v>1413920</v>
      </c>
      <c r="O17" s="28" t="n">
        <v>0</v>
      </c>
      <c r="P17" s="27" t="n">
        <f aca="false">N17+O17</f>
        <v>1413920</v>
      </c>
      <c r="Q17" s="27"/>
      <c r="R17" s="27" t="n">
        <f aca="false">P17+Q17</f>
        <v>1413920</v>
      </c>
      <c r="S17" s="27"/>
      <c r="T17" s="28" t="n">
        <v>0</v>
      </c>
      <c r="U17" s="27" t="n">
        <f aca="false">R17+T17</f>
        <v>1413920</v>
      </c>
    </row>
    <row r="18" customFormat="false" ht="13.5" hidden="false" customHeight="false" outlineLevel="0" collapsed="false">
      <c r="B18" s="64" t="n">
        <v>2</v>
      </c>
      <c r="C18" s="151" t="s">
        <v>29</v>
      </c>
      <c r="D18" s="32" t="n">
        <v>11224275.54</v>
      </c>
      <c r="E18" s="28" t="n">
        <v>0</v>
      </c>
      <c r="F18" s="56" t="n">
        <f aca="false">E18+D18</f>
        <v>11224275.54</v>
      </c>
      <c r="G18" s="28" t="n">
        <v>1413920</v>
      </c>
      <c r="H18" s="56" t="n">
        <f aca="false">+F18+G18</f>
        <v>12638195.54</v>
      </c>
      <c r="I18" s="213"/>
      <c r="J18" s="213" t="n">
        <f aca="false">+H18+I18</f>
        <v>12638195.54</v>
      </c>
      <c r="K18" s="32"/>
      <c r="L18" s="32" t="n">
        <f aca="false">+J18+K18</f>
        <v>12638195.54</v>
      </c>
      <c r="M18" s="32" t="n">
        <v>0</v>
      </c>
      <c r="N18" s="32" t="n">
        <f aca="false">+L18+M18</f>
        <v>12638195.54</v>
      </c>
      <c r="O18" s="32"/>
      <c r="P18" s="27" t="n">
        <f aca="false">N18+O18</f>
        <v>12638195.54</v>
      </c>
      <c r="Q18" s="27"/>
      <c r="R18" s="27" t="n">
        <f aca="false">P18+Q18</f>
        <v>12638195.54</v>
      </c>
      <c r="S18" s="27"/>
      <c r="T18" s="32" t="n">
        <v>0</v>
      </c>
      <c r="U18" s="32" t="n">
        <f aca="false">R18+T18</f>
        <v>12638195.54</v>
      </c>
    </row>
    <row r="19" customFormat="false" ht="13.5" hidden="false" customHeight="false" outlineLevel="0" collapsed="false">
      <c r="B19" s="149" t="s">
        <v>30</v>
      </c>
      <c r="C19" s="240" t="s">
        <v>218</v>
      </c>
      <c r="D19" s="211" t="n">
        <v>1581369.87</v>
      </c>
      <c r="E19" s="28"/>
      <c r="F19" s="56" t="n">
        <f aca="false">E19+D19</f>
        <v>1581369.87</v>
      </c>
      <c r="G19" s="28"/>
      <c r="H19" s="27" t="n">
        <f aca="false">+F19+G19</f>
        <v>1581369.87</v>
      </c>
      <c r="I19" s="211"/>
      <c r="J19" s="212" t="n">
        <f aca="false">+H19+I19</f>
        <v>1581369.87</v>
      </c>
      <c r="K19" s="28"/>
      <c r="L19" s="27" t="n">
        <f aca="false">+J19+K19</f>
        <v>1581369.87</v>
      </c>
      <c r="M19" s="27"/>
      <c r="N19" s="27" t="n">
        <f aca="false">+L19+M19</f>
        <v>1581369.87</v>
      </c>
      <c r="O19" s="27"/>
      <c r="P19" s="27" t="n">
        <f aca="false">+N19+O19</f>
        <v>1581369.87</v>
      </c>
      <c r="Q19" s="27"/>
      <c r="R19" s="27" t="n">
        <f aca="false">SUM(P19+Q19)</f>
        <v>1581369.87</v>
      </c>
      <c r="S19" s="27"/>
      <c r="T19" s="28"/>
      <c r="U19" s="27" t="n">
        <f aca="false">+J19+T19</f>
        <v>1581369.87</v>
      </c>
    </row>
    <row r="20" customFormat="false" ht="13.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11"/>
      <c r="J20" s="212" t="n">
        <f aca="false">SUM(H20+I20)</f>
        <v>0</v>
      </c>
      <c r="K20" s="28"/>
      <c r="L20" s="27" t="n">
        <f aca="false">SUM(J20+K20)</f>
        <v>0</v>
      </c>
      <c r="M20" s="27"/>
      <c r="N20" s="27" t="n">
        <f aca="false">SUM(L20+M20)</f>
        <v>0</v>
      </c>
      <c r="O20" s="27"/>
      <c r="P20" s="27" t="n">
        <f aca="false">SUM(N20+O20)</f>
        <v>0</v>
      </c>
      <c r="Q20" s="27"/>
      <c r="R20" s="27" t="n">
        <f aca="false">SUM(P20+Q20)</f>
        <v>0</v>
      </c>
      <c r="S20" s="27"/>
      <c r="T20" s="28"/>
      <c r="U20" s="27" t="n">
        <f aca="false">SUM(J20+T20)</f>
        <v>0</v>
      </c>
    </row>
    <row r="21" customFormat="false" ht="19.15" hidden="false" customHeight="true" outlineLevel="0" collapsed="false">
      <c r="B21" s="149" t="s">
        <v>34</v>
      </c>
      <c r="C21" s="154" t="s">
        <v>35</v>
      </c>
      <c r="D21" s="56" t="n">
        <v>11224275.54</v>
      </c>
      <c r="E21" s="155" t="n">
        <f aca="false">E18+E20</f>
        <v>0</v>
      </c>
      <c r="F21" s="56" t="n">
        <f aca="false">E21+D21</f>
        <v>11224275.54</v>
      </c>
      <c r="G21" s="155" t="n">
        <f aca="false">G18+G20</f>
        <v>1413920</v>
      </c>
      <c r="H21" s="56" t="n">
        <f aca="false">H18+H20</f>
        <v>12638195.54</v>
      </c>
      <c r="I21" s="214" t="n">
        <f aca="false">I18+I20</f>
        <v>0</v>
      </c>
      <c r="J21" s="212" t="n">
        <f aca="false">SUM(H21+I21)</f>
        <v>12638195.54</v>
      </c>
      <c r="K21" s="155" t="n">
        <f aca="false">K18+K20</f>
        <v>0</v>
      </c>
      <c r="L21" s="27" t="n">
        <f aca="false">SUM(J21+K21)</f>
        <v>12638195.54</v>
      </c>
      <c r="M21" s="155" t="n">
        <f aca="false">M18+M20</f>
        <v>0</v>
      </c>
      <c r="N21" s="27" t="n">
        <f aca="false">SUM(L21+M21)</f>
        <v>12638195.54</v>
      </c>
      <c r="O21" s="155" t="n">
        <f aca="false">O18+O20</f>
        <v>0</v>
      </c>
      <c r="P21" s="27" t="n">
        <f aca="false">N21+O21</f>
        <v>12638195.54</v>
      </c>
      <c r="Q21" s="27" t="n">
        <f aca="false">Q18+Q20</f>
        <v>0</v>
      </c>
      <c r="R21" s="27" t="n">
        <f aca="false">P21+Q21</f>
        <v>12638195.54</v>
      </c>
      <c r="S21" s="27"/>
      <c r="T21" s="155" t="n">
        <v>0</v>
      </c>
      <c r="U21" s="27" t="n">
        <f aca="false">R21+T21</f>
        <v>12638195.54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</v>
      </c>
      <c r="E22" s="157"/>
      <c r="F22" s="156" t="n">
        <f aca="false">IF(F10=0,0,F25/F10*-100)</f>
        <v>5</v>
      </c>
      <c r="G22" s="157"/>
      <c r="H22" s="156" t="n">
        <f aca="false">IF(H10=0,0,H25/H10*-100)</f>
        <v>5</v>
      </c>
      <c r="I22" s="215"/>
      <c r="J22" s="216" t="n">
        <f aca="false">IF(J10=0,0,J25/J10*-100)</f>
        <v>5</v>
      </c>
      <c r="K22" s="158"/>
      <c r="L22" s="156" t="n">
        <f aca="false">IF(L10=0,0,L25/L10*-100)</f>
        <v>5</v>
      </c>
      <c r="M22" s="156"/>
      <c r="N22" s="156" t="n">
        <f aca="false">IF(N10=0,0,N25/N10*-100)</f>
        <v>5</v>
      </c>
      <c r="O22" s="156"/>
      <c r="P22" s="156" t="n">
        <f aca="false">IF(P10=0,0,P25/P10*-100)</f>
        <v>5</v>
      </c>
      <c r="Q22" s="156"/>
      <c r="R22" s="156" t="n">
        <f aca="false">IF(R10=0,0,R25/R10*-100)</f>
        <v>5</v>
      </c>
      <c r="S22" s="156"/>
      <c r="T22" s="158"/>
      <c r="U22" s="156" t="n">
        <f aca="false">IF(U10=0,0,U25/U10*-100)</f>
        <v>5</v>
      </c>
      <c r="W22" s="45"/>
      <c r="Z22" s="46"/>
    </row>
    <row r="23" customFormat="false" ht="13.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215"/>
      <c r="J23" s="217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408384.55</v>
      </c>
      <c r="E24" s="32"/>
      <c r="F24" s="56" t="n">
        <f aca="false">F10*F23/-100</f>
        <v>-408384.55</v>
      </c>
      <c r="G24" s="32"/>
      <c r="H24" s="56" t="n">
        <f aca="false">H10*H23/-100</f>
        <v>-408384.55</v>
      </c>
      <c r="I24" s="213"/>
      <c r="J24" s="210" t="n">
        <f aca="false">J10*J23/-100</f>
        <v>-408384.55</v>
      </c>
      <c r="K24" s="32"/>
      <c r="L24" s="56" t="n">
        <f aca="false">L10*L23/-100</f>
        <v>-408384.55</v>
      </c>
      <c r="M24" s="56"/>
      <c r="N24" s="56" t="n">
        <f aca="false">N10*N23/-100</f>
        <v>-408384.55</v>
      </c>
      <c r="O24" s="56"/>
      <c r="P24" s="56" t="n">
        <f aca="false">P10*P23/-100</f>
        <v>-408384.55</v>
      </c>
      <c r="Q24" s="56"/>
      <c r="R24" s="56" t="n">
        <f aca="false">R10*R23/-100</f>
        <v>-408384.55</v>
      </c>
      <c r="S24" s="56"/>
      <c r="T24" s="32"/>
      <c r="U24" s="56" t="n">
        <f aca="false">U10*U23/-100</f>
        <v>-408384.55</v>
      </c>
      <c r="W24" s="57"/>
      <c r="X24" s="58"/>
      <c r="Y24" s="57"/>
      <c r="Z24" s="59"/>
    </row>
    <row r="25" customFormat="false" ht="13.5" hidden="false" customHeight="false" outlineLevel="0" collapsed="false">
      <c r="B25" s="64" t="s">
        <v>42</v>
      </c>
      <c r="C25" s="65" t="s">
        <v>43</v>
      </c>
      <c r="D25" s="61" t="n">
        <f aca="false">D8-D21</f>
        <v>-408384.549999999</v>
      </c>
      <c r="E25" s="32"/>
      <c r="F25" s="61" t="n">
        <f aca="false">F8-F21</f>
        <v>-408384.549999999</v>
      </c>
      <c r="G25" s="32"/>
      <c r="H25" s="61" t="n">
        <f aca="false">H8-H21</f>
        <v>-408384.549999999</v>
      </c>
      <c r="I25" s="213"/>
      <c r="J25" s="218" t="n">
        <f aca="false">J8-J21</f>
        <v>-408384.549999999</v>
      </c>
      <c r="K25" s="32"/>
      <c r="L25" s="61" t="n">
        <f aca="false">L8-L21</f>
        <v>-408384.549999999</v>
      </c>
      <c r="M25" s="61"/>
      <c r="N25" s="61" t="n">
        <f aca="false">N8-N21</f>
        <v>-408384.549999999</v>
      </c>
      <c r="O25" s="61"/>
      <c r="P25" s="61" t="n">
        <f aca="false">P8-P21</f>
        <v>-408384.549999999</v>
      </c>
      <c r="Q25" s="61"/>
      <c r="R25" s="61" t="n">
        <f aca="false">R8-R21</f>
        <v>-408384.549999999</v>
      </c>
      <c r="S25" s="61"/>
      <c r="T25" s="32"/>
      <c r="U25" s="61" t="n">
        <f aca="false">U8-U21</f>
        <v>-408384.549999999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0</v>
      </c>
      <c r="I26" s="213"/>
      <c r="J26" s="218" t="n">
        <f aca="false">+J24-J25</f>
        <v>0</v>
      </c>
      <c r="K26" s="32"/>
      <c r="L26" s="61" t="n">
        <f aca="false">+L24-L25</f>
        <v>0</v>
      </c>
      <c r="M26" s="61"/>
      <c r="N26" s="61" t="n">
        <f aca="false">+N24-N25</f>
        <v>0</v>
      </c>
      <c r="O26" s="61"/>
      <c r="P26" s="61" t="n">
        <f aca="false">+P24-P25</f>
        <v>0</v>
      </c>
      <c r="Q26" s="61"/>
      <c r="R26" s="61" t="n">
        <f aca="false">+R24-R25</f>
        <v>0</v>
      </c>
      <c r="S26" s="61"/>
      <c r="T26" s="32"/>
      <c r="U26" s="61" t="n">
        <f aca="false">+U24-U25</f>
        <v>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213"/>
      <c r="J27" s="218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241" t="n">
        <f aca="false">D30+D32</f>
        <v>408384.55</v>
      </c>
      <c r="E28" s="161" t="n">
        <f aca="false">E32+E30</f>
        <v>0</v>
      </c>
      <c r="F28" s="161" t="n">
        <f aca="false">F32+F30</f>
        <v>408384.55</v>
      </c>
      <c r="G28" s="161" t="n">
        <f aca="false">G32+G30</f>
        <v>0</v>
      </c>
      <c r="H28" s="56" t="n">
        <f aca="false">G28+F28</f>
        <v>408384.55</v>
      </c>
      <c r="I28" s="219" t="n">
        <f aca="false">I32+I30</f>
        <v>0</v>
      </c>
      <c r="J28" s="210" t="n">
        <f aca="false">I28+H28</f>
        <v>408384.55</v>
      </c>
      <c r="K28" s="161" t="n">
        <f aca="false">K32+K30</f>
        <v>0</v>
      </c>
      <c r="L28" s="56" t="n">
        <f aca="false">K28+J28</f>
        <v>408384.55</v>
      </c>
      <c r="M28" s="161" t="n">
        <f aca="false">M32+M30</f>
        <v>0</v>
      </c>
      <c r="N28" s="56" t="n">
        <f aca="false">M28+L28</f>
        <v>408384.55</v>
      </c>
      <c r="O28" s="56"/>
      <c r="P28" s="56" t="n">
        <f aca="false">O28+N28</f>
        <v>408384.55</v>
      </c>
      <c r="Q28" s="56"/>
      <c r="R28" s="56" t="n">
        <f aca="false">Q28+P28</f>
        <v>408384.55</v>
      </c>
      <c r="S28" s="56"/>
      <c r="T28" s="161" t="n">
        <f aca="false">T32+T30</f>
        <v>0</v>
      </c>
      <c r="U28" s="56" t="n">
        <f aca="false">T28+N28</f>
        <v>408384.5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213"/>
      <c r="J29" s="218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408384.55</v>
      </c>
      <c r="E30" s="32" t="n">
        <v>0</v>
      </c>
      <c r="F30" s="56" t="n">
        <f aca="false">E30+D30</f>
        <v>408384.55</v>
      </c>
      <c r="G30" s="200" t="n">
        <v>0</v>
      </c>
      <c r="H30" s="56" t="n">
        <f aca="false">G30+F30</f>
        <v>408384.55</v>
      </c>
      <c r="I30" s="220" t="n">
        <v>0</v>
      </c>
      <c r="J30" s="210" t="n">
        <f aca="false">I30+H30</f>
        <v>408384.55</v>
      </c>
      <c r="K30" s="200" t="n">
        <v>0</v>
      </c>
      <c r="L30" s="56" t="n">
        <f aca="false">K30+J30</f>
        <v>408384.55</v>
      </c>
      <c r="M30" s="201" t="n">
        <v>0</v>
      </c>
      <c r="N30" s="56" t="n">
        <f aca="false">M30+L30</f>
        <v>408384.55</v>
      </c>
      <c r="O30" s="56"/>
      <c r="P30" s="56" t="n">
        <f aca="false">O30+N30</f>
        <v>408384.55</v>
      </c>
      <c r="Q30" s="56"/>
      <c r="R30" s="56" t="n">
        <f aca="false">Q30+P30</f>
        <v>408384.55</v>
      </c>
      <c r="S30" s="56"/>
      <c r="T30" s="32"/>
      <c r="U30" s="56" t="n">
        <f aca="false">T30+N30</f>
        <v>408384.5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213"/>
      <c r="J31" s="218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213"/>
      <c r="J32" s="210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213"/>
      <c r="J33" s="218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213"/>
      <c r="J34" s="218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4083845.5</v>
      </c>
      <c r="E35" s="164"/>
      <c r="F35" s="163" t="n">
        <f aca="false">IF(F22&lt;=F23,F10/2,F10)</f>
        <v>4083845.5</v>
      </c>
      <c r="G35" s="164"/>
      <c r="H35" s="163" t="n">
        <f aca="false">IF(H22&lt;=H23,H10/2,H10)</f>
        <v>4083845.5</v>
      </c>
      <c r="I35" s="221"/>
      <c r="J35" s="222" t="n">
        <f aca="false">IF(J22&lt;=J23,J10/2,J10)</f>
        <v>4083845.5</v>
      </c>
      <c r="K35" s="164"/>
      <c r="L35" s="163" t="n">
        <f aca="false">IF(L22&lt;=L23,L10/2,L10)</f>
        <v>4083845.5</v>
      </c>
      <c r="M35" s="163"/>
      <c r="N35" s="163" t="n">
        <f aca="false">IF(N22&lt;=N23,N10/2,N10)</f>
        <v>4083845.5</v>
      </c>
      <c r="O35" s="163"/>
      <c r="P35" s="163" t="n">
        <f aca="false">IF(P22&lt;=P23,P10/2,P10)</f>
        <v>4083845.5</v>
      </c>
      <c r="Q35" s="163"/>
      <c r="R35" s="163" t="n">
        <f aca="false">IF(R22&lt;=R23,R10/2,R10)</f>
        <v>4083845.5</v>
      </c>
      <c r="S35" s="163"/>
      <c r="T35" s="164"/>
      <c r="U35" s="163" t="n">
        <f aca="false">IF(U22&lt;=U23,U10/2,U10)</f>
        <v>4083845.5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4083845.5</v>
      </c>
      <c r="E36" s="165" t="n">
        <v>0</v>
      </c>
      <c r="F36" s="165" t="n">
        <f aca="false">D36+E36</f>
        <v>4083845.5</v>
      </c>
      <c r="G36" s="165"/>
      <c r="H36" s="165" t="n">
        <f aca="false">F36+G36</f>
        <v>4083845.5</v>
      </c>
      <c r="I36" s="223" t="n">
        <v>0</v>
      </c>
      <c r="J36" s="223" t="n">
        <f aca="false">H36+I36</f>
        <v>4083845.5</v>
      </c>
      <c r="K36" s="165" t="n">
        <f aca="false">K10*50/100</f>
        <v>0</v>
      </c>
      <c r="L36" s="165" t="n">
        <f aca="false">J36+K36</f>
        <v>4083845.5</v>
      </c>
      <c r="M36" s="165" t="n">
        <v>0</v>
      </c>
      <c r="N36" s="165" t="n">
        <f aca="false">L36+M36</f>
        <v>4083845.5</v>
      </c>
      <c r="O36" s="165" t="n">
        <v>0</v>
      </c>
      <c r="P36" s="165" t="n">
        <f aca="false">N36+O36</f>
        <v>4083845.5</v>
      </c>
      <c r="Q36" s="165"/>
      <c r="R36" s="165" t="n">
        <f aca="false">P36+Q36</f>
        <v>4083845.5</v>
      </c>
      <c r="S36" s="165"/>
      <c r="T36" s="165" t="n">
        <v>0</v>
      </c>
      <c r="U36" s="165" t="n">
        <f aca="false">R36+T36</f>
        <v>4083845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224"/>
      <c r="J37" s="225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226"/>
      <c r="J38" s="227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3.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227"/>
      <c r="J39" s="225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3.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228"/>
      <c r="J40" s="229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3.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228"/>
      <c r="J41" s="230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3.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228"/>
      <c r="J42" s="23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3.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228"/>
      <c r="J43" s="23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3.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228"/>
      <c r="J44" s="23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228"/>
      <c r="J45" s="23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232"/>
      <c r="J46" s="232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3.5" hidden="false" customHeight="false" outlineLevel="0" collapsed="false">
      <c r="B47" s="168" t="n">
        <v>7</v>
      </c>
      <c r="C47" s="181" t="s">
        <v>71</v>
      </c>
      <c r="D47" s="182" t="n">
        <f aca="false">+D51</f>
        <v>1661411.33</v>
      </c>
      <c r="E47" s="183"/>
      <c r="F47" s="182" t="n">
        <f aca="false">+F51</f>
        <v>1661411.33</v>
      </c>
      <c r="G47" s="165"/>
      <c r="H47" s="182" t="n">
        <f aca="false">+H51</f>
        <v>1873499.33</v>
      </c>
      <c r="I47" s="233"/>
      <c r="J47" s="234" t="n">
        <f aca="false">+J51</f>
        <v>1873499.33</v>
      </c>
      <c r="K47" s="184"/>
      <c r="L47" s="182" t="n">
        <f aca="false">+L51</f>
        <v>1873499.33</v>
      </c>
      <c r="M47" s="182"/>
      <c r="N47" s="182" t="n">
        <f aca="false">+N51</f>
        <v>1873499.33</v>
      </c>
      <c r="O47" s="182"/>
      <c r="P47" s="182" t="n">
        <f aca="false">+P51</f>
        <v>1873499.33</v>
      </c>
      <c r="Q47" s="182"/>
      <c r="R47" s="182" t="n">
        <f aca="false">+R51</f>
        <v>1873499.33</v>
      </c>
      <c r="S47" s="182"/>
      <c r="T47" s="184"/>
      <c r="U47" s="182" t="n">
        <f aca="false">+U51</f>
        <v>1873499.33</v>
      </c>
    </row>
    <row r="48" customFormat="false" ht="13.5" hidden="false" customHeight="false" outlineLevel="0" collapsed="false">
      <c r="B48" s="179" t="s">
        <v>72</v>
      </c>
      <c r="C48" s="185" t="s">
        <v>73</v>
      </c>
      <c r="D48" s="186" t="n">
        <f aca="false">+D18</f>
        <v>11224275.54</v>
      </c>
      <c r="E48" s="187"/>
      <c r="F48" s="186" t="n">
        <f aca="false">+F18</f>
        <v>11224275.54</v>
      </c>
      <c r="G48" s="165"/>
      <c r="H48" s="186" t="n">
        <f aca="false">+H18</f>
        <v>12638195.54</v>
      </c>
      <c r="I48" s="235"/>
      <c r="J48" s="236" t="n">
        <f aca="false">+J18</f>
        <v>12638195.54</v>
      </c>
      <c r="K48" s="188"/>
      <c r="L48" s="186" t="n">
        <f aca="false">+L18</f>
        <v>12638195.54</v>
      </c>
      <c r="M48" s="186"/>
      <c r="N48" s="186" t="n">
        <f aca="false">+N18</f>
        <v>12638195.54</v>
      </c>
      <c r="O48" s="186"/>
      <c r="P48" s="186" t="n">
        <f aca="false">+P18</f>
        <v>12638195.54</v>
      </c>
      <c r="Q48" s="186"/>
      <c r="R48" s="186" t="n">
        <f aca="false">+R18</f>
        <v>12638195.54</v>
      </c>
      <c r="S48" s="186"/>
      <c r="T48" s="188"/>
      <c r="U48" s="186" t="n">
        <f aca="false">+U18</f>
        <v>12638195.54</v>
      </c>
    </row>
    <row r="49" customFormat="false" ht="13.5" hidden="false" customHeight="false" outlineLevel="0" collapsed="false">
      <c r="B49" s="179" t="s">
        <v>74</v>
      </c>
      <c r="C49" s="185" t="s">
        <v>75</v>
      </c>
      <c r="D49" s="186" t="n">
        <f aca="false">+D16</f>
        <v>148200</v>
      </c>
      <c r="E49" s="189"/>
      <c r="F49" s="186" t="n">
        <f aca="false">+F16</f>
        <v>148200</v>
      </c>
      <c r="G49" s="165"/>
      <c r="H49" s="186" t="n">
        <f aca="false">+H16</f>
        <v>148200</v>
      </c>
      <c r="I49" s="235"/>
      <c r="J49" s="236" t="n">
        <f aca="false">+J16</f>
        <v>148200</v>
      </c>
      <c r="K49" s="188"/>
      <c r="L49" s="186" t="n">
        <f aca="false">+L16</f>
        <v>148200</v>
      </c>
      <c r="M49" s="186"/>
      <c r="N49" s="186" t="n">
        <f aca="false">+N16</f>
        <v>148200</v>
      </c>
      <c r="O49" s="186"/>
      <c r="P49" s="186" t="n">
        <f aca="false">+P16</f>
        <v>148200</v>
      </c>
      <c r="Q49" s="186"/>
      <c r="R49" s="186" t="n">
        <f aca="false">+R16</f>
        <v>148200</v>
      </c>
      <c r="S49" s="186"/>
      <c r="T49" s="188"/>
      <c r="U49" s="186" t="n">
        <f aca="false">+U16</f>
        <v>148200</v>
      </c>
    </row>
    <row r="50" customFormat="false" ht="13.5" hidden="false" customHeight="false" outlineLevel="0" collapsed="false">
      <c r="B50" s="179" t="s">
        <v>76</v>
      </c>
      <c r="C50" s="185" t="s">
        <v>77</v>
      </c>
      <c r="D50" s="186" t="n">
        <f aca="false">D48-D49</f>
        <v>11076075.54</v>
      </c>
      <c r="E50" s="189"/>
      <c r="F50" s="186" t="n">
        <f aca="false">F48-F49</f>
        <v>11076075.54</v>
      </c>
      <c r="G50" s="165"/>
      <c r="H50" s="186" t="n">
        <f aca="false">H48-H49</f>
        <v>12489995.54</v>
      </c>
      <c r="I50" s="235"/>
      <c r="J50" s="236" t="n">
        <f aca="false">J48-J49</f>
        <v>12489995.54</v>
      </c>
      <c r="K50" s="188"/>
      <c r="L50" s="186" t="n">
        <f aca="false">L48-L49</f>
        <v>12489995.54</v>
      </c>
      <c r="M50" s="186"/>
      <c r="N50" s="186" t="n">
        <f aca="false">N48-N49</f>
        <v>12489995.54</v>
      </c>
      <c r="O50" s="186"/>
      <c r="P50" s="186" t="n">
        <f aca="false">P48-P49</f>
        <v>12489995.54</v>
      </c>
      <c r="Q50" s="186"/>
      <c r="R50" s="186" t="n">
        <f aca="false">R48-R49</f>
        <v>12489995.54</v>
      </c>
      <c r="S50" s="186"/>
      <c r="T50" s="188"/>
      <c r="U50" s="186" t="n">
        <f aca="false">U48-U49</f>
        <v>12489995.54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661411.33</v>
      </c>
      <c r="E51" s="189"/>
      <c r="F51" s="186" t="n">
        <f aca="false">F50*15/100</f>
        <v>1661411.33</v>
      </c>
      <c r="G51" s="165"/>
      <c r="H51" s="186" t="n">
        <f aca="false">H50*15/100</f>
        <v>1873499.33</v>
      </c>
      <c r="I51" s="235"/>
      <c r="J51" s="236" t="n">
        <f aca="false">J50*15/100</f>
        <v>1873499.33</v>
      </c>
      <c r="K51" s="188"/>
      <c r="L51" s="186" t="n">
        <f aca="false">L50*15/100</f>
        <v>1873499.33</v>
      </c>
      <c r="M51" s="186"/>
      <c r="N51" s="186" t="n">
        <f aca="false">N50*15/100</f>
        <v>1873499.33</v>
      </c>
      <c r="O51" s="186"/>
      <c r="P51" s="186" t="n">
        <f aca="false">P50*15/100</f>
        <v>1873499.33</v>
      </c>
      <c r="Q51" s="186"/>
      <c r="R51" s="186" t="n">
        <f aca="false">R50*15/100</f>
        <v>1873499.33</v>
      </c>
      <c r="S51" s="186"/>
      <c r="T51" s="188"/>
      <c r="U51" s="186" t="n">
        <f aca="false">U50*15/100</f>
        <v>1873499.33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237"/>
      <c r="J52" s="237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232"/>
      <c r="J53" s="232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226"/>
      <c r="J55" s="225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227"/>
      <c r="J56" s="224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227"/>
      <c r="J57" s="224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238"/>
      <c r="J58" s="239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231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30.6" hidden="false" customHeight="tru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205"/>
      <c r="J65" s="205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205"/>
      <c r="J66" s="205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Y21" activeCellId="0" sqref="Y2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2.28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true" outlineLevel="0" max="9" min="9" style="202" width="11.85"/>
    <col collapsed="false" customWidth="true" hidden="true" outlineLevel="0" max="10" min="10" style="202" width="12.7"/>
    <col collapsed="false" customWidth="true" hidden="true" outlineLevel="0" max="11" min="11" style="0" width="15.41"/>
    <col collapsed="false" customWidth="true" hidden="true" outlineLevel="0" max="12" min="12" style="0" width="10.41"/>
    <col collapsed="false" customWidth="true" hidden="true" outlineLevel="0" max="13" min="13" style="0" width="8.14"/>
    <col collapsed="false" customWidth="true" hidden="true" outlineLevel="0" max="14" min="14" style="0" width="13.28"/>
    <col collapsed="false" customWidth="true" hidden="true" outlineLevel="0" max="15" min="15" style="0" width="14.14"/>
    <col collapsed="false" customWidth="true" hidden="true" outlineLevel="0" max="16" min="16" style="0" width="10.28"/>
    <col collapsed="false" customWidth="true" hidden="true" outlineLevel="0" max="17" min="17" style="0" width="11.56"/>
    <col collapsed="false" customWidth="true" hidden="true" outlineLevel="0" max="18" min="18" style="0" width="15.7"/>
    <col collapsed="false" customWidth="true" hidden="true" outlineLevel="0" max="19" min="19" style="0" width="11.28"/>
    <col collapsed="false" customWidth="true" hidden="false" outlineLevel="0" max="20" min="20" style="0" width="12.14"/>
    <col collapsed="false" customWidth="true" hidden="false" outlineLevel="0" max="21" min="21" style="0" width="14.14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23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206"/>
      <c r="J4" s="206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214</v>
      </c>
      <c r="E5" s="11" t="s">
        <v>221</v>
      </c>
      <c r="F5" s="11"/>
      <c r="G5" s="242" t="s">
        <v>222</v>
      </c>
      <c r="H5" s="242"/>
      <c r="I5" s="243" t="s">
        <v>207</v>
      </c>
      <c r="J5" s="243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211</v>
      </c>
      <c r="R5" s="11"/>
      <c r="S5" s="12"/>
      <c r="T5" s="11" t="s">
        <v>230</v>
      </c>
      <c r="U5" s="11"/>
    </row>
    <row r="6" customFormat="false" ht="41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244" t="s">
        <v>14</v>
      </c>
      <c r="I6" s="245" t="s">
        <v>13</v>
      </c>
      <c r="J6" s="209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8" hidden="false" customHeight="true" outlineLevel="0" collapsed="false">
      <c r="B8" s="149" t="s">
        <v>16</v>
      </c>
      <c r="C8" s="65" t="s">
        <v>17</v>
      </c>
      <c r="D8" s="56" t="n">
        <f aca="false">+D10+D13</f>
        <v>10815890.99</v>
      </c>
      <c r="E8" s="56" t="n">
        <f aca="false">+E10+E13</f>
        <v>0</v>
      </c>
      <c r="F8" s="56" t="n">
        <f aca="false">+F10+F13</f>
        <v>10815890.99</v>
      </c>
      <c r="G8" s="56" t="n">
        <f aca="false">+G10+G13</f>
        <v>1413920</v>
      </c>
      <c r="H8" s="56" t="n">
        <f aca="false">+H10+H13</f>
        <v>12229810.99</v>
      </c>
      <c r="I8" s="210" t="n">
        <f aca="false">+I10+I13</f>
        <v>0</v>
      </c>
      <c r="J8" s="210" t="n">
        <f aca="false">+J10+J13</f>
        <v>12229810.99</v>
      </c>
      <c r="K8" s="56" t="n">
        <f aca="false">+K10+K13</f>
        <v>0</v>
      </c>
      <c r="L8" s="56" t="n">
        <f aca="false">+L10+L13</f>
        <v>12229810.99</v>
      </c>
      <c r="M8" s="56" t="n">
        <f aca="false">+M10+M13</f>
        <v>0</v>
      </c>
      <c r="N8" s="56" t="n">
        <f aca="false">+N10+N13</f>
        <v>12229810.99</v>
      </c>
      <c r="O8" s="56" t="n">
        <f aca="false">O10+O13</f>
        <v>0</v>
      </c>
      <c r="P8" s="56" t="n">
        <f aca="false">N8+O8</f>
        <v>12229810.99</v>
      </c>
      <c r="Q8" s="27" t="n">
        <f aca="false">Q10+Q13</f>
        <v>0</v>
      </c>
      <c r="R8" s="56" t="n">
        <f aca="false">P8+Q8</f>
        <v>12229810.99</v>
      </c>
      <c r="S8" s="27"/>
      <c r="T8" s="56" t="n">
        <f aca="false">+T10+T13</f>
        <v>0</v>
      </c>
      <c r="U8" s="56" t="n">
        <f aca="false">R8+T8</f>
        <v>12229810.99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11"/>
      <c r="J9" s="211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3.5" hidden="false" customHeight="false" outlineLevel="0" collapsed="false">
      <c r="B10" s="149" t="s">
        <v>19</v>
      </c>
      <c r="C10" s="65" t="s">
        <v>20</v>
      </c>
      <c r="D10" s="56" t="n">
        <f aca="false">D11+D12</f>
        <v>8167690.99</v>
      </c>
      <c r="E10" s="56" t="n">
        <f aca="false">E11+E12</f>
        <v>0</v>
      </c>
      <c r="F10" s="56" t="n">
        <f aca="false">F11+F12</f>
        <v>8167690.99</v>
      </c>
      <c r="G10" s="56" t="n">
        <f aca="false">G11+G12</f>
        <v>0</v>
      </c>
      <c r="H10" s="56" t="n">
        <f aca="false">H11+H12</f>
        <v>8167690.99</v>
      </c>
      <c r="I10" s="210" t="n">
        <f aca="false">I11+I12</f>
        <v>0</v>
      </c>
      <c r="J10" s="210" t="n">
        <f aca="false">J11+J12</f>
        <v>8167690.99</v>
      </c>
      <c r="K10" s="56" t="n">
        <f aca="false">K11+K12</f>
        <v>0</v>
      </c>
      <c r="L10" s="56" t="n">
        <f aca="false">L11+L12</f>
        <v>8167690.99</v>
      </c>
      <c r="M10" s="56" t="n">
        <f aca="false">M11+M12</f>
        <v>0</v>
      </c>
      <c r="N10" s="56" t="n">
        <f aca="false">N11+N12</f>
        <v>8167690.99</v>
      </c>
      <c r="O10" s="56" t="n">
        <f aca="false">O11+O12</f>
        <v>0</v>
      </c>
      <c r="P10" s="56" t="n">
        <f aca="false">N10+O10</f>
        <v>8167690.99</v>
      </c>
      <c r="Q10" s="27" t="n">
        <f aca="false">Q11+Q12</f>
        <v>0</v>
      </c>
      <c r="R10" s="56" t="n">
        <f aca="false">P10+Q10</f>
        <v>8167690.99</v>
      </c>
      <c r="S10" s="27"/>
      <c r="T10" s="56" t="n">
        <f aca="false">T11+T12</f>
        <v>0</v>
      </c>
      <c r="U10" s="56" t="n">
        <f aca="false">R10+T10</f>
        <v>8167690.99</v>
      </c>
    </row>
    <row r="11" customFormat="false" ht="13.5" hidden="false" customHeight="false" outlineLevel="0" collapsed="false">
      <c r="B11" s="149"/>
      <c r="C11" s="150" t="s">
        <v>21</v>
      </c>
      <c r="D11" s="28" t="n">
        <v>8044730.99</v>
      </c>
      <c r="E11" s="28" t="n">
        <v>0</v>
      </c>
      <c r="F11" s="27" t="n">
        <f aca="false">D11+E11</f>
        <v>8044730.99</v>
      </c>
      <c r="G11" s="28" t="n">
        <v>0</v>
      </c>
      <c r="H11" s="27" t="n">
        <f aca="false">F11+G11</f>
        <v>8044730.99</v>
      </c>
      <c r="I11" s="211" t="n">
        <v>0</v>
      </c>
      <c r="J11" s="212" t="n">
        <f aca="false">H11+I11</f>
        <v>8044730.99</v>
      </c>
      <c r="K11" s="28" t="n">
        <v>0</v>
      </c>
      <c r="L11" s="27" t="n">
        <f aca="false">J11+K11</f>
        <v>8044730.99</v>
      </c>
      <c r="M11" s="27"/>
      <c r="N11" s="27" t="n">
        <f aca="false">L11+M11</f>
        <v>8044730.99</v>
      </c>
      <c r="O11" s="27"/>
      <c r="P11" s="27" t="n">
        <f aca="false">N11+O11</f>
        <v>8044730.99</v>
      </c>
      <c r="Q11" s="27"/>
      <c r="R11" s="27" t="n">
        <f aca="false">P11+Q11</f>
        <v>8044730.99</v>
      </c>
      <c r="S11" s="27"/>
      <c r="T11" s="28" t="n">
        <v>-33387.89</v>
      </c>
      <c r="U11" s="27" t="n">
        <f aca="false">P11+T11</f>
        <v>8011343.1</v>
      </c>
    </row>
    <row r="12" customFormat="false" ht="13.5" hidden="false" customHeight="false" outlineLevel="0" collapsed="false">
      <c r="B12" s="149"/>
      <c r="C12" s="150" t="s">
        <v>22</v>
      </c>
      <c r="D12" s="28" t="n">
        <v>122960</v>
      </c>
      <c r="E12" s="28" t="n">
        <v>0</v>
      </c>
      <c r="F12" s="27" t="n">
        <f aca="false">D12+E12</f>
        <v>122960</v>
      </c>
      <c r="G12" s="28" t="n">
        <v>0</v>
      </c>
      <c r="H12" s="27" t="n">
        <f aca="false">F12+G12</f>
        <v>122960</v>
      </c>
      <c r="I12" s="211" t="n">
        <v>0</v>
      </c>
      <c r="J12" s="212" t="n">
        <f aca="false">H12+I12</f>
        <v>122960</v>
      </c>
      <c r="K12" s="28" t="n">
        <v>0</v>
      </c>
      <c r="L12" s="27" t="n">
        <f aca="false">J12+K12</f>
        <v>122960</v>
      </c>
      <c r="M12" s="27" t="n">
        <v>0</v>
      </c>
      <c r="N12" s="27" t="n">
        <f aca="false">L12+M12</f>
        <v>122960</v>
      </c>
      <c r="O12" s="27" t="n">
        <v>0</v>
      </c>
      <c r="P12" s="27" t="n">
        <f aca="false">N12+O12</f>
        <v>122960</v>
      </c>
      <c r="Q12" s="27"/>
      <c r="R12" s="27" t="n">
        <f aca="false">P12+Q12</f>
        <v>122960</v>
      </c>
      <c r="S12" s="27"/>
      <c r="T12" s="28" t="n">
        <v>33387.89</v>
      </c>
      <c r="U12" s="27" t="n">
        <f aca="false">P12+T12</f>
        <v>156347.89</v>
      </c>
    </row>
    <row r="13" customFormat="false" ht="13.5" hidden="false" customHeight="false" outlineLevel="0" collapsed="false">
      <c r="B13" s="149" t="s">
        <v>23</v>
      </c>
      <c r="C13" s="65" t="s">
        <v>24</v>
      </c>
      <c r="D13" s="56" t="n">
        <f aca="false">SUM(D14:D17)</f>
        <v>2648200</v>
      </c>
      <c r="E13" s="56" t="n">
        <f aca="false">SUM(E14:E17)</f>
        <v>0</v>
      </c>
      <c r="F13" s="56" t="n">
        <f aca="false">SUM(F14:F17)</f>
        <v>2648200</v>
      </c>
      <c r="G13" s="56" t="n">
        <f aca="false">SUM(G14:G17)</f>
        <v>1413920</v>
      </c>
      <c r="H13" s="56" t="n">
        <f aca="false">SUM(H14:H17)</f>
        <v>4062120</v>
      </c>
      <c r="I13" s="210" t="n">
        <f aca="false">SUM(I14:I17)</f>
        <v>0</v>
      </c>
      <c r="J13" s="210" t="n">
        <f aca="false">SUM(J14:J17)</f>
        <v>4062120</v>
      </c>
      <c r="K13" s="56" t="n">
        <f aca="false">SUM(K14:K17)</f>
        <v>0</v>
      </c>
      <c r="L13" s="56" t="n">
        <f aca="false">SUM(L14:L17)</f>
        <v>4062120</v>
      </c>
      <c r="M13" s="56" t="n">
        <f aca="false">SUM(M14:M17)</f>
        <v>0</v>
      </c>
      <c r="N13" s="56" t="n">
        <f aca="false">SUM(N14:N17)</f>
        <v>4062120</v>
      </c>
      <c r="O13" s="56" t="n">
        <f aca="false">O14+O15+O16+O17</f>
        <v>0</v>
      </c>
      <c r="P13" s="56" t="n">
        <f aca="false">N13+O13</f>
        <v>4062120</v>
      </c>
      <c r="Q13" s="27" t="n">
        <f aca="false">Q14+Q15+Q16+Q17</f>
        <v>0</v>
      </c>
      <c r="R13" s="56" t="n">
        <f aca="false">P13+Q13</f>
        <v>4062120</v>
      </c>
      <c r="S13" s="27"/>
      <c r="T13" s="56" t="n">
        <f aca="false">SUM(T14:T17)</f>
        <v>0</v>
      </c>
      <c r="U13" s="56" t="n">
        <f aca="false">R13+T13</f>
        <v>4062120</v>
      </c>
    </row>
    <row r="14" customFormat="false" ht="13.5" hidden="false" customHeight="false" outlineLevel="0" collapsed="false">
      <c r="B14" s="149"/>
      <c r="C14" s="150" t="s">
        <v>25</v>
      </c>
      <c r="D14" s="28" t="n">
        <v>2500000</v>
      </c>
      <c r="E14" s="28"/>
      <c r="F14" s="27" t="n">
        <f aca="false">D14+E14</f>
        <v>2500000</v>
      </c>
      <c r="G14" s="28"/>
      <c r="H14" s="27" t="n">
        <f aca="false">F14+G14</f>
        <v>2500000</v>
      </c>
      <c r="I14" s="211"/>
      <c r="J14" s="211" t="n">
        <f aca="false">H14+I14</f>
        <v>2500000</v>
      </c>
      <c r="K14" s="28"/>
      <c r="L14" s="28" t="n">
        <f aca="false">J14+K14</f>
        <v>2500000</v>
      </c>
      <c r="M14" s="28"/>
      <c r="N14" s="28" t="n">
        <f aca="false">L14+M14</f>
        <v>2500000</v>
      </c>
      <c r="O14" s="28"/>
      <c r="P14" s="27" t="n">
        <f aca="false">N14+O14</f>
        <v>2500000</v>
      </c>
      <c r="Q14" s="27"/>
      <c r="R14" s="27" t="n">
        <f aca="false">P14+Q14</f>
        <v>2500000</v>
      </c>
      <c r="S14" s="27"/>
      <c r="T14" s="28"/>
      <c r="U14" s="27" t="n">
        <f aca="false">R14+T14</f>
        <v>2500000</v>
      </c>
      <c r="Z14" s="29"/>
    </row>
    <row r="15" customFormat="false" ht="13.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11" t="n">
        <v>0</v>
      </c>
      <c r="J15" s="211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3.5" hidden="false" customHeight="false" outlineLevel="0" collapsed="false">
      <c r="B16" s="149"/>
      <c r="C16" s="150" t="s">
        <v>27</v>
      </c>
      <c r="D16" s="28" t="n">
        <v>148200</v>
      </c>
      <c r="E16" s="28"/>
      <c r="F16" s="27" t="n">
        <f aca="false">D16+E16</f>
        <v>148200</v>
      </c>
      <c r="G16" s="28"/>
      <c r="H16" s="27" t="n">
        <f aca="false">F16+G16</f>
        <v>148200</v>
      </c>
      <c r="I16" s="211"/>
      <c r="J16" s="211" t="n">
        <f aca="false">H16+I16</f>
        <v>148200</v>
      </c>
      <c r="K16" s="28"/>
      <c r="L16" s="28" t="n">
        <f aca="false">J16+K16</f>
        <v>148200</v>
      </c>
      <c r="M16" s="28"/>
      <c r="N16" s="28" t="n">
        <f aca="false">L16+M16</f>
        <v>148200</v>
      </c>
      <c r="O16" s="28"/>
      <c r="P16" s="27" t="n">
        <f aca="false">N16+O16</f>
        <v>148200</v>
      </c>
      <c r="Q16" s="27"/>
      <c r="R16" s="27" t="n">
        <f aca="false">P16+Q16</f>
        <v>148200</v>
      </c>
      <c r="S16" s="27"/>
      <c r="T16" s="28"/>
      <c r="U16" s="27" t="n">
        <f aca="false">R16+T16</f>
        <v>1482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 t="n">
        <v>1413920</v>
      </c>
      <c r="H17" s="27" t="n">
        <f aca="false">F17+G17</f>
        <v>1413920</v>
      </c>
      <c r="I17" s="211"/>
      <c r="J17" s="211" t="n">
        <f aca="false">H17+I17</f>
        <v>1413920</v>
      </c>
      <c r="K17" s="28"/>
      <c r="L17" s="28" t="n">
        <f aca="false">J17+K17</f>
        <v>1413920</v>
      </c>
      <c r="M17" s="28" t="n">
        <v>0</v>
      </c>
      <c r="N17" s="28" t="n">
        <f aca="false">L17+M17</f>
        <v>1413920</v>
      </c>
      <c r="O17" s="28" t="n">
        <v>0</v>
      </c>
      <c r="P17" s="27" t="n">
        <f aca="false">N17+O17</f>
        <v>1413920</v>
      </c>
      <c r="Q17" s="27"/>
      <c r="R17" s="27" t="n">
        <f aca="false">P17+Q17</f>
        <v>1413920</v>
      </c>
      <c r="S17" s="27"/>
      <c r="T17" s="28" t="n">
        <v>0</v>
      </c>
      <c r="U17" s="27" t="n">
        <f aca="false">R17+T17</f>
        <v>1413920</v>
      </c>
    </row>
    <row r="18" customFormat="false" ht="13.5" hidden="false" customHeight="false" outlineLevel="0" collapsed="false">
      <c r="B18" s="64" t="n">
        <v>2</v>
      </c>
      <c r="C18" s="151" t="s">
        <v>29</v>
      </c>
      <c r="D18" s="32" t="n">
        <v>11224275.54</v>
      </c>
      <c r="E18" s="28" t="n">
        <v>0</v>
      </c>
      <c r="F18" s="56" t="n">
        <f aca="false">E18+D18</f>
        <v>11224275.54</v>
      </c>
      <c r="G18" s="28" t="n">
        <v>1413920</v>
      </c>
      <c r="H18" s="56" t="n">
        <f aca="false">+F18+G18</f>
        <v>12638195.54</v>
      </c>
      <c r="I18" s="213"/>
      <c r="J18" s="213" t="n">
        <f aca="false">+H18+I18</f>
        <v>12638195.54</v>
      </c>
      <c r="K18" s="32"/>
      <c r="L18" s="32" t="n">
        <f aca="false">+J18+K18</f>
        <v>12638195.54</v>
      </c>
      <c r="M18" s="32" t="n">
        <v>0</v>
      </c>
      <c r="N18" s="32" t="n">
        <f aca="false">+L18+M18</f>
        <v>12638195.54</v>
      </c>
      <c r="O18" s="32"/>
      <c r="P18" s="27" t="n">
        <f aca="false">N18+O18</f>
        <v>12638195.54</v>
      </c>
      <c r="Q18" s="27"/>
      <c r="R18" s="27" t="n">
        <f aca="false">P18+Q18</f>
        <v>12638195.54</v>
      </c>
      <c r="S18" s="27"/>
      <c r="T18" s="32" t="n">
        <v>50</v>
      </c>
      <c r="U18" s="32" t="n">
        <f aca="false">R18+T18</f>
        <v>12638245.54</v>
      </c>
    </row>
    <row r="19" customFormat="false" ht="13.5" hidden="false" customHeight="false" outlineLevel="0" collapsed="false">
      <c r="B19" s="149" t="s">
        <v>30</v>
      </c>
      <c r="C19" s="240" t="s">
        <v>218</v>
      </c>
      <c r="D19" s="211" t="n">
        <v>1581369.87</v>
      </c>
      <c r="E19" s="28"/>
      <c r="F19" s="56" t="n">
        <f aca="false">E19+D19</f>
        <v>1581369.87</v>
      </c>
      <c r="G19" s="28"/>
      <c r="H19" s="27" t="n">
        <f aca="false">+F19+G19</f>
        <v>1581369.87</v>
      </c>
      <c r="I19" s="211"/>
      <c r="J19" s="212" t="n">
        <f aca="false">+H19+I19</f>
        <v>1581369.87</v>
      </c>
      <c r="K19" s="28"/>
      <c r="L19" s="27" t="n">
        <f aca="false">+J19+K19</f>
        <v>1581369.87</v>
      </c>
      <c r="M19" s="27"/>
      <c r="N19" s="27" t="n">
        <f aca="false">+L19+M19</f>
        <v>1581369.87</v>
      </c>
      <c r="O19" s="27"/>
      <c r="P19" s="27" t="n">
        <f aca="false">+N19+O19</f>
        <v>1581369.87</v>
      </c>
      <c r="Q19" s="27"/>
      <c r="R19" s="27" t="n">
        <f aca="false">SUM(P19+Q19)</f>
        <v>1581369.87</v>
      </c>
      <c r="S19" s="27"/>
      <c r="T19" s="28"/>
      <c r="U19" s="27" t="n">
        <f aca="false">+J19+T19</f>
        <v>1581369.87</v>
      </c>
    </row>
    <row r="20" customFormat="false" ht="13.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11"/>
      <c r="J20" s="212" t="n">
        <f aca="false">SUM(H20+I20)</f>
        <v>0</v>
      </c>
      <c r="K20" s="28"/>
      <c r="L20" s="27" t="n">
        <f aca="false">SUM(J20+K20)</f>
        <v>0</v>
      </c>
      <c r="M20" s="27"/>
      <c r="N20" s="27" t="n">
        <f aca="false">SUM(L20+M20)</f>
        <v>0</v>
      </c>
      <c r="O20" s="27"/>
      <c r="P20" s="27" t="n">
        <f aca="false">SUM(N20+O20)</f>
        <v>0</v>
      </c>
      <c r="Q20" s="27"/>
      <c r="R20" s="27" t="n">
        <f aca="false">SUM(P20+Q20)</f>
        <v>0</v>
      </c>
      <c r="S20" s="27"/>
      <c r="T20" s="28"/>
      <c r="U20" s="27" t="n">
        <f aca="false">SUM(J20+T20)</f>
        <v>0</v>
      </c>
    </row>
    <row r="21" customFormat="false" ht="19.15" hidden="false" customHeight="true" outlineLevel="0" collapsed="false">
      <c r="B21" s="149" t="s">
        <v>34</v>
      </c>
      <c r="C21" s="154" t="s">
        <v>35</v>
      </c>
      <c r="D21" s="56" t="n">
        <v>11224275.54</v>
      </c>
      <c r="E21" s="155" t="n">
        <f aca="false">E18+E20</f>
        <v>0</v>
      </c>
      <c r="F21" s="56" t="n">
        <f aca="false">E21+D21</f>
        <v>11224275.54</v>
      </c>
      <c r="G21" s="155" t="n">
        <f aca="false">G18+G20</f>
        <v>1413920</v>
      </c>
      <c r="H21" s="56" t="n">
        <f aca="false">H18+H20</f>
        <v>12638195.54</v>
      </c>
      <c r="I21" s="214" t="n">
        <f aca="false">I18+I20</f>
        <v>0</v>
      </c>
      <c r="J21" s="212" t="n">
        <f aca="false">SUM(H21+I21)</f>
        <v>12638195.54</v>
      </c>
      <c r="K21" s="155" t="n">
        <f aca="false">K18+K20</f>
        <v>0</v>
      </c>
      <c r="L21" s="27" t="n">
        <f aca="false">SUM(J21+K21)</f>
        <v>12638195.54</v>
      </c>
      <c r="M21" s="155" t="n">
        <f aca="false">M18+M20</f>
        <v>0</v>
      </c>
      <c r="N21" s="27" t="n">
        <f aca="false">SUM(L21+M21)</f>
        <v>12638195.54</v>
      </c>
      <c r="O21" s="155" t="n">
        <f aca="false">O18+O20</f>
        <v>0</v>
      </c>
      <c r="P21" s="27" t="n">
        <f aca="false">N21+O21</f>
        <v>12638195.54</v>
      </c>
      <c r="Q21" s="27" t="n">
        <f aca="false">Q18+Q20</f>
        <v>0</v>
      </c>
      <c r="R21" s="27" t="n">
        <f aca="false">P21+Q21</f>
        <v>12638195.54</v>
      </c>
      <c r="S21" s="27"/>
      <c r="T21" s="155" t="n">
        <v>50</v>
      </c>
      <c r="U21" s="27" t="n">
        <f aca="false">R21+T21</f>
        <v>12638245.54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</v>
      </c>
      <c r="E22" s="157"/>
      <c r="F22" s="156" t="n">
        <f aca="false">IF(F10=0,0,F25/F10*-100)</f>
        <v>5</v>
      </c>
      <c r="G22" s="157"/>
      <c r="H22" s="156" t="n">
        <f aca="false">IF(H10=0,0,H25/H10*-100)</f>
        <v>5</v>
      </c>
      <c r="I22" s="215"/>
      <c r="J22" s="216" t="n">
        <f aca="false">IF(J10=0,0,J25/J10*-100)</f>
        <v>5</v>
      </c>
      <c r="K22" s="158"/>
      <c r="L22" s="156" t="n">
        <f aca="false">IF(L10=0,0,L25/L10*-100)</f>
        <v>5</v>
      </c>
      <c r="M22" s="156"/>
      <c r="N22" s="156" t="n">
        <f aca="false">IF(N10=0,0,N25/N10*-100)</f>
        <v>5</v>
      </c>
      <c r="O22" s="156"/>
      <c r="P22" s="156" t="n">
        <f aca="false">IF(P10=0,0,P25/P10*-100)</f>
        <v>5</v>
      </c>
      <c r="Q22" s="156"/>
      <c r="R22" s="156" t="n">
        <f aca="false">IF(R10=0,0,R25/R10*-100)</f>
        <v>5</v>
      </c>
      <c r="S22" s="156"/>
      <c r="T22" s="158"/>
      <c r="U22" s="156" t="n">
        <f aca="false">IF(U10=0,0,U25/U10*-100)</f>
        <v>5.001</v>
      </c>
      <c r="W22" s="45"/>
      <c r="Z22" s="46"/>
    </row>
    <row r="23" customFormat="false" ht="13.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215"/>
      <c r="J23" s="217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408384.55</v>
      </c>
      <c r="E24" s="32"/>
      <c r="F24" s="56" t="n">
        <f aca="false">F10*F23/-100</f>
        <v>-408384.55</v>
      </c>
      <c r="G24" s="32"/>
      <c r="H24" s="56" t="n">
        <f aca="false">H10*H23/-100</f>
        <v>-408384.55</v>
      </c>
      <c r="I24" s="213"/>
      <c r="J24" s="210" t="n">
        <f aca="false">J10*J23/-100</f>
        <v>-408384.55</v>
      </c>
      <c r="K24" s="32"/>
      <c r="L24" s="56" t="n">
        <f aca="false">L10*L23/-100</f>
        <v>-408384.55</v>
      </c>
      <c r="M24" s="56"/>
      <c r="N24" s="56" t="n">
        <f aca="false">N10*N23/-100</f>
        <v>-408384.55</v>
      </c>
      <c r="O24" s="56"/>
      <c r="P24" s="56" t="n">
        <f aca="false">P10*P23/-100</f>
        <v>-408384.55</v>
      </c>
      <c r="Q24" s="56"/>
      <c r="R24" s="56" t="n">
        <f aca="false">R10*R23/-100</f>
        <v>-408384.55</v>
      </c>
      <c r="S24" s="56"/>
      <c r="T24" s="32"/>
      <c r="U24" s="56" t="n">
        <f aca="false">U10*U23/-100</f>
        <v>-408384.55</v>
      </c>
      <c r="W24" s="57"/>
      <c r="X24" s="58"/>
      <c r="Y24" s="57"/>
      <c r="Z24" s="59"/>
    </row>
    <row r="25" customFormat="false" ht="13.5" hidden="false" customHeight="false" outlineLevel="0" collapsed="false">
      <c r="B25" s="64" t="s">
        <v>42</v>
      </c>
      <c r="C25" s="65" t="s">
        <v>43</v>
      </c>
      <c r="D25" s="61" t="n">
        <f aca="false">D8-D21</f>
        <v>-408384.549999999</v>
      </c>
      <c r="E25" s="32"/>
      <c r="F25" s="61" t="n">
        <f aca="false">F8-F21</f>
        <v>-408384.549999999</v>
      </c>
      <c r="G25" s="32"/>
      <c r="H25" s="61" t="n">
        <f aca="false">H8-H21</f>
        <v>-408384.549999999</v>
      </c>
      <c r="I25" s="213"/>
      <c r="J25" s="218" t="n">
        <f aca="false">J8-J21</f>
        <v>-408384.549999999</v>
      </c>
      <c r="K25" s="32"/>
      <c r="L25" s="61" t="n">
        <f aca="false">L8-L21</f>
        <v>-408384.549999999</v>
      </c>
      <c r="M25" s="61"/>
      <c r="N25" s="61" t="n">
        <f aca="false">N8-N21</f>
        <v>-408384.549999999</v>
      </c>
      <c r="O25" s="61"/>
      <c r="P25" s="61" t="n">
        <f aca="false">P8-P21</f>
        <v>-408384.549999999</v>
      </c>
      <c r="Q25" s="61"/>
      <c r="R25" s="61" t="n">
        <f aca="false">R8-R21</f>
        <v>-408384.549999999</v>
      </c>
      <c r="S25" s="61"/>
      <c r="T25" s="32"/>
      <c r="U25" s="61" t="n">
        <f aca="false">U8-U21</f>
        <v>-408434.549999999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0</v>
      </c>
      <c r="I26" s="213"/>
      <c r="J26" s="218" t="n">
        <f aca="false">+J24-J25</f>
        <v>0</v>
      </c>
      <c r="K26" s="32"/>
      <c r="L26" s="61" t="n">
        <f aca="false">+L24-L25</f>
        <v>0</v>
      </c>
      <c r="M26" s="61"/>
      <c r="N26" s="61" t="n">
        <f aca="false">+N24-N25</f>
        <v>0</v>
      </c>
      <c r="O26" s="61"/>
      <c r="P26" s="61" t="n">
        <f aca="false">+P24-P25</f>
        <v>0</v>
      </c>
      <c r="Q26" s="61"/>
      <c r="R26" s="61" t="n">
        <f aca="false">+R24-R25</f>
        <v>0</v>
      </c>
      <c r="S26" s="61"/>
      <c r="T26" s="32"/>
      <c r="U26" s="61" t="n">
        <f aca="false">+U24-U25</f>
        <v>5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213"/>
      <c r="J27" s="218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241" t="n">
        <f aca="false">D30+D32</f>
        <v>408384.55</v>
      </c>
      <c r="E28" s="161" t="n">
        <f aca="false">E32+E30</f>
        <v>0</v>
      </c>
      <c r="F28" s="161" t="n">
        <f aca="false">F32+F30</f>
        <v>408384.55</v>
      </c>
      <c r="G28" s="161" t="n">
        <f aca="false">G32+G30</f>
        <v>0</v>
      </c>
      <c r="H28" s="56" t="n">
        <f aca="false">G28+F28</f>
        <v>408384.55</v>
      </c>
      <c r="I28" s="219" t="n">
        <f aca="false">I32+I30</f>
        <v>0</v>
      </c>
      <c r="J28" s="210" t="n">
        <f aca="false">I28+H28</f>
        <v>408384.55</v>
      </c>
      <c r="K28" s="161" t="n">
        <f aca="false">K32+K30</f>
        <v>0</v>
      </c>
      <c r="L28" s="56" t="n">
        <f aca="false">K28+J28</f>
        <v>408384.55</v>
      </c>
      <c r="M28" s="161" t="n">
        <f aca="false">M32+M30</f>
        <v>0</v>
      </c>
      <c r="N28" s="56" t="n">
        <f aca="false">M28+L28</f>
        <v>408384.55</v>
      </c>
      <c r="O28" s="56"/>
      <c r="P28" s="56" t="n">
        <f aca="false">O28+N28</f>
        <v>408384.55</v>
      </c>
      <c r="Q28" s="56"/>
      <c r="R28" s="56" t="n">
        <f aca="false">Q28+P28</f>
        <v>408384.55</v>
      </c>
      <c r="S28" s="56"/>
      <c r="T28" s="161" t="n">
        <f aca="false">T32+T30</f>
        <v>0</v>
      </c>
      <c r="U28" s="56" t="n">
        <f aca="false">T28+N28</f>
        <v>408384.5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213"/>
      <c r="J29" s="218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408384.55</v>
      </c>
      <c r="E30" s="32" t="n">
        <v>0</v>
      </c>
      <c r="F30" s="56" t="n">
        <f aca="false">E30+D30</f>
        <v>408384.55</v>
      </c>
      <c r="G30" s="200" t="n">
        <v>0</v>
      </c>
      <c r="H30" s="56" t="n">
        <f aca="false">G30+F30</f>
        <v>408384.55</v>
      </c>
      <c r="I30" s="220" t="n">
        <v>0</v>
      </c>
      <c r="J30" s="210" t="n">
        <f aca="false">I30+H30</f>
        <v>408384.55</v>
      </c>
      <c r="K30" s="200" t="n">
        <v>0</v>
      </c>
      <c r="L30" s="56" t="n">
        <f aca="false">K30+J30</f>
        <v>408384.55</v>
      </c>
      <c r="M30" s="201" t="n">
        <v>0</v>
      </c>
      <c r="N30" s="56" t="n">
        <f aca="false">M30+L30</f>
        <v>408384.55</v>
      </c>
      <c r="O30" s="56"/>
      <c r="P30" s="56" t="n">
        <f aca="false">O30+N30</f>
        <v>408384.55</v>
      </c>
      <c r="Q30" s="56"/>
      <c r="R30" s="56" t="n">
        <f aca="false">Q30+P30</f>
        <v>408384.55</v>
      </c>
      <c r="S30" s="56"/>
      <c r="T30" s="32"/>
      <c r="U30" s="56" t="n">
        <f aca="false">T30+N30</f>
        <v>408384.5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213"/>
      <c r="J31" s="218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213"/>
      <c r="J32" s="210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213"/>
      <c r="J33" s="218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213"/>
      <c r="J34" s="218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4083845.5</v>
      </c>
      <c r="E35" s="164"/>
      <c r="F35" s="163" t="n">
        <f aca="false">IF(F22&lt;=F23,F10/2,F10)</f>
        <v>4083845.5</v>
      </c>
      <c r="G35" s="164"/>
      <c r="H35" s="163" t="n">
        <f aca="false">IF(H22&lt;=H23,H10/2,H10)</f>
        <v>4083845.5</v>
      </c>
      <c r="I35" s="221"/>
      <c r="J35" s="222" t="n">
        <f aca="false">IF(J22&lt;=J23,J10/2,J10)</f>
        <v>4083845.5</v>
      </c>
      <c r="K35" s="164"/>
      <c r="L35" s="163" t="n">
        <f aca="false">IF(L22&lt;=L23,L10/2,L10)</f>
        <v>4083845.5</v>
      </c>
      <c r="M35" s="163"/>
      <c r="N35" s="163" t="n">
        <f aca="false">IF(N22&lt;=N23,N10/2,N10)</f>
        <v>4083845.5</v>
      </c>
      <c r="O35" s="163"/>
      <c r="P35" s="163" t="n">
        <f aca="false">IF(P22&lt;=P23,P10/2,P10)</f>
        <v>4083845.5</v>
      </c>
      <c r="Q35" s="163"/>
      <c r="R35" s="163" t="n">
        <f aca="false">IF(R22&lt;=R23,R10/2,R10)</f>
        <v>4083845.5</v>
      </c>
      <c r="S35" s="163"/>
      <c r="T35" s="164"/>
      <c r="U35" s="163" t="n">
        <f aca="false">IF(U22&lt;=U23,U10/2,U10)</f>
        <v>8167690.99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4083845.5</v>
      </c>
      <c r="E36" s="165" t="n">
        <v>0</v>
      </c>
      <c r="F36" s="165" t="n">
        <f aca="false">D36+E36</f>
        <v>4083845.5</v>
      </c>
      <c r="G36" s="165"/>
      <c r="H36" s="165" t="n">
        <f aca="false">F36+G36</f>
        <v>4083845.5</v>
      </c>
      <c r="I36" s="223" t="n">
        <v>0</v>
      </c>
      <c r="J36" s="223" t="n">
        <f aca="false">H36+I36</f>
        <v>4083845.5</v>
      </c>
      <c r="K36" s="165" t="n">
        <f aca="false">K10*50/100</f>
        <v>0</v>
      </c>
      <c r="L36" s="165" t="n">
        <f aca="false">J36+K36</f>
        <v>4083845.5</v>
      </c>
      <c r="M36" s="165" t="n">
        <v>0</v>
      </c>
      <c r="N36" s="165" t="n">
        <f aca="false">L36+M36</f>
        <v>4083845.5</v>
      </c>
      <c r="O36" s="165" t="n">
        <v>0</v>
      </c>
      <c r="P36" s="165" t="n">
        <f aca="false">N36+O36</f>
        <v>4083845.5</v>
      </c>
      <c r="Q36" s="165"/>
      <c r="R36" s="165" t="n">
        <f aca="false">P36+Q36</f>
        <v>4083845.5</v>
      </c>
      <c r="S36" s="165"/>
      <c r="T36" s="165" t="n">
        <v>0</v>
      </c>
      <c r="U36" s="165" t="n">
        <f aca="false">R36+T36</f>
        <v>4083845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224"/>
      <c r="J37" s="225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226"/>
      <c r="J38" s="227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3.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227"/>
      <c r="J39" s="225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3.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228"/>
      <c r="J40" s="229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3.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228"/>
      <c r="J41" s="230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3.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228"/>
      <c r="J42" s="23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3.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228"/>
      <c r="J43" s="23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3.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228"/>
      <c r="J44" s="23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228"/>
      <c r="J45" s="23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232"/>
      <c r="J46" s="232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3.5" hidden="false" customHeight="false" outlineLevel="0" collapsed="false">
      <c r="B47" s="168" t="n">
        <v>7</v>
      </c>
      <c r="C47" s="181" t="s">
        <v>71</v>
      </c>
      <c r="D47" s="182" t="n">
        <f aca="false">+D51</f>
        <v>1661411.33</v>
      </c>
      <c r="E47" s="183"/>
      <c r="F47" s="182" t="n">
        <f aca="false">+F51</f>
        <v>1661411.33</v>
      </c>
      <c r="G47" s="165"/>
      <c r="H47" s="182" t="n">
        <f aca="false">+H51</f>
        <v>1873499.33</v>
      </c>
      <c r="I47" s="233"/>
      <c r="J47" s="234" t="n">
        <f aca="false">+J51</f>
        <v>1873499.33</v>
      </c>
      <c r="K47" s="184"/>
      <c r="L47" s="182" t="n">
        <f aca="false">+L51</f>
        <v>1873499.33</v>
      </c>
      <c r="M47" s="182"/>
      <c r="N47" s="182" t="n">
        <f aca="false">+N51</f>
        <v>1873499.33</v>
      </c>
      <c r="O47" s="182"/>
      <c r="P47" s="182" t="n">
        <f aca="false">+P51</f>
        <v>1873499.33</v>
      </c>
      <c r="Q47" s="182"/>
      <c r="R47" s="182" t="n">
        <f aca="false">+R51</f>
        <v>1873499.33</v>
      </c>
      <c r="S47" s="182"/>
      <c r="T47" s="184"/>
      <c r="U47" s="182" t="n">
        <f aca="false">+U51</f>
        <v>1873506.83</v>
      </c>
    </row>
    <row r="48" customFormat="false" ht="13.5" hidden="false" customHeight="false" outlineLevel="0" collapsed="false">
      <c r="B48" s="179" t="s">
        <v>72</v>
      </c>
      <c r="C48" s="185" t="s">
        <v>73</v>
      </c>
      <c r="D48" s="186" t="n">
        <f aca="false">+D18</f>
        <v>11224275.54</v>
      </c>
      <c r="E48" s="187"/>
      <c r="F48" s="186" t="n">
        <f aca="false">+F18</f>
        <v>11224275.54</v>
      </c>
      <c r="G48" s="165"/>
      <c r="H48" s="186" t="n">
        <f aca="false">+H18</f>
        <v>12638195.54</v>
      </c>
      <c r="I48" s="235"/>
      <c r="J48" s="236" t="n">
        <f aca="false">+J18</f>
        <v>12638195.54</v>
      </c>
      <c r="K48" s="188"/>
      <c r="L48" s="186" t="n">
        <f aca="false">+L18</f>
        <v>12638195.54</v>
      </c>
      <c r="M48" s="186"/>
      <c r="N48" s="186" t="n">
        <f aca="false">+N18</f>
        <v>12638195.54</v>
      </c>
      <c r="O48" s="186"/>
      <c r="P48" s="186" t="n">
        <f aca="false">+P18</f>
        <v>12638195.54</v>
      </c>
      <c r="Q48" s="186"/>
      <c r="R48" s="186" t="n">
        <f aca="false">+R18</f>
        <v>12638195.54</v>
      </c>
      <c r="S48" s="186"/>
      <c r="T48" s="188"/>
      <c r="U48" s="186" t="n">
        <f aca="false">+U18</f>
        <v>12638245.54</v>
      </c>
    </row>
    <row r="49" customFormat="false" ht="13.5" hidden="false" customHeight="false" outlineLevel="0" collapsed="false">
      <c r="B49" s="179" t="s">
        <v>74</v>
      </c>
      <c r="C49" s="185" t="s">
        <v>75</v>
      </c>
      <c r="D49" s="186" t="n">
        <f aca="false">+D16</f>
        <v>148200</v>
      </c>
      <c r="E49" s="189"/>
      <c r="F49" s="186" t="n">
        <f aca="false">+F16</f>
        <v>148200</v>
      </c>
      <c r="G49" s="165"/>
      <c r="H49" s="186" t="n">
        <f aca="false">+H16</f>
        <v>148200</v>
      </c>
      <c r="I49" s="235"/>
      <c r="J49" s="236" t="n">
        <f aca="false">+J16</f>
        <v>148200</v>
      </c>
      <c r="K49" s="188"/>
      <c r="L49" s="186" t="n">
        <f aca="false">+L16</f>
        <v>148200</v>
      </c>
      <c r="M49" s="186"/>
      <c r="N49" s="186" t="n">
        <f aca="false">+N16</f>
        <v>148200</v>
      </c>
      <c r="O49" s="186"/>
      <c r="P49" s="186" t="n">
        <f aca="false">+P16</f>
        <v>148200</v>
      </c>
      <c r="Q49" s="186"/>
      <c r="R49" s="186" t="n">
        <f aca="false">+R16</f>
        <v>148200</v>
      </c>
      <c r="S49" s="186"/>
      <c r="T49" s="188"/>
      <c r="U49" s="186" t="n">
        <f aca="false">+U16</f>
        <v>148200</v>
      </c>
    </row>
    <row r="50" customFormat="false" ht="13.5" hidden="false" customHeight="false" outlineLevel="0" collapsed="false">
      <c r="B50" s="179" t="s">
        <v>76</v>
      </c>
      <c r="C50" s="185" t="s">
        <v>77</v>
      </c>
      <c r="D50" s="186" t="n">
        <f aca="false">D48-D49</f>
        <v>11076075.54</v>
      </c>
      <c r="E50" s="189"/>
      <c r="F50" s="186" t="n">
        <f aca="false">F48-F49</f>
        <v>11076075.54</v>
      </c>
      <c r="G50" s="165"/>
      <c r="H50" s="186" t="n">
        <f aca="false">H48-H49</f>
        <v>12489995.54</v>
      </c>
      <c r="I50" s="235"/>
      <c r="J50" s="236" t="n">
        <f aca="false">J48-J49</f>
        <v>12489995.54</v>
      </c>
      <c r="K50" s="188"/>
      <c r="L50" s="186" t="n">
        <f aca="false">L48-L49</f>
        <v>12489995.54</v>
      </c>
      <c r="M50" s="186"/>
      <c r="N50" s="186" t="n">
        <f aca="false">N48-N49</f>
        <v>12489995.54</v>
      </c>
      <c r="O50" s="186"/>
      <c r="P50" s="186" t="n">
        <f aca="false">P48-P49</f>
        <v>12489995.54</v>
      </c>
      <c r="Q50" s="186"/>
      <c r="R50" s="186" t="n">
        <f aca="false">R48-R49</f>
        <v>12489995.54</v>
      </c>
      <c r="S50" s="186"/>
      <c r="T50" s="188"/>
      <c r="U50" s="186" t="n">
        <f aca="false">U48-U49</f>
        <v>12490045.54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661411.33</v>
      </c>
      <c r="E51" s="189"/>
      <c r="F51" s="186" t="n">
        <f aca="false">F50*15/100</f>
        <v>1661411.33</v>
      </c>
      <c r="G51" s="165"/>
      <c r="H51" s="186" t="n">
        <f aca="false">H50*15/100</f>
        <v>1873499.33</v>
      </c>
      <c r="I51" s="235"/>
      <c r="J51" s="236" t="n">
        <f aca="false">J50*15/100</f>
        <v>1873499.33</v>
      </c>
      <c r="K51" s="188"/>
      <c r="L51" s="186" t="n">
        <f aca="false">L50*15/100</f>
        <v>1873499.33</v>
      </c>
      <c r="M51" s="186"/>
      <c r="N51" s="186" t="n">
        <f aca="false">N50*15/100</f>
        <v>1873499.33</v>
      </c>
      <c r="O51" s="186"/>
      <c r="P51" s="186" t="n">
        <f aca="false">P50*15/100</f>
        <v>1873499.33</v>
      </c>
      <c r="Q51" s="186"/>
      <c r="R51" s="186" t="n">
        <f aca="false">R50*15/100</f>
        <v>1873499.33</v>
      </c>
      <c r="S51" s="186"/>
      <c r="T51" s="188"/>
      <c r="U51" s="186" t="n">
        <f aca="false">U50*15/100</f>
        <v>1873506.83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237"/>
      <c r="J52" s="237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232"/>
      <c r="J53" s="232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226"/>
      <c r="J55" s="225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227"/>
      <c r="J56" s="224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227"/>
      <c r="J57" s="224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238"/>
      <c r="J58" s="239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231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30.6" hidden="false" customHeight="tru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205"/>
      <c r="J65" s="205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205"/>
      <c r="J66" s="205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Z31" activeCellId="0" sqref="Z3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true" outlineLevel="0" max="7" min="7" style="0" width="12.56"/>
    <col collapsed="false" customWidth="true" hidden="true" outlineLevel="0" max="8" min="8" style="0" width="12.99"/>
    <col collapsed="false" customWidth="true" hidden="true" outlineLevel="0" max="9" min="9" style="202" width="11.85"/>
    <col collapsed="false" customWidth="true" hidden="true" outlineLevel="0" max="10" min="10" style="202" width="12.7"/>
    <col collapsed="false" customWidth="true" hidden="true" outlineLevel="0" max="11" min="11" style="0" width="15.41"/>
    <col collapsed="false" customWidth="true" hidden="true" outlineLevel="0" max="12" min="12" style="0" width="10.41"/>
    <col collapsed="false" customWidth="true" hidden="true" outlineLevel="0" max="13" min="13" style="0" width="8.14"/>
    <col collapsed="false" customWidth="true" hidden="true" outlineLevel="0" max="14" min="14" style="0" width="13.28"/>
    <col collapsed="false" customWidth="true" hidden="true" outlineLevel="0" max="15" min="15" style="0" width="14.14"/>
    <col collapsed="false" customWidth="true" hidden="true" outlineLevel="0" max="16" min="16" style="0" width="10.28"/>
    <col collapsed="false" customWidth="true" hidden="true" outlineLevel="0" max="17" min="17" style="0" width="11.56"/>
    <col collapsed="false" customWidth="true" hidden="true" outlineLevel="0" max="18" min="18" style="0" width="15.7"/>
    <col collapsed="false" customWidth="true" hidden="true" outlineLevel="0" max="19" min="19" style="0" width="11.28"/>
    <col collapsed="false" customWidth="true" hidden="true" outlineLevel="0" max="20" min="20" style="0" width="6.99"/>
    <col collapsed="false" customWidth="true" hidden="true" outlineLevel="0" max="21" min="21" style="0" width="13.85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23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206"/>
      <c r="J4" s="206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233</v>
      </c>
      <c r="E5" s="11" t="s">
        <v>234</v>
      </c>
      <c r="F5" s="11"/>
      <c r="G5" s="242" t="s">
        <v>222</v>
      </c>
      <c r="H5" s="242"/>
      <c r="I5" s="243" t="s">
        <v>207</v>
      </c>
      <c r="J5" s="243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211</v>
      </c>
      <c r="R5" s="11"/>
      <c r="S5" s="12"/>
      <c r="T5" s="11" t="s">
        <v>230</v>
      </c>
      <c r="U5" s="11"/>
    </row>
    <row r="6" customFormat="false" ht="41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244" t="s">
        <v>14</v>
      </c>
      <c r="I6" s="245" t="s">
        <v>13</v>
      </c>
      <c r="J6" s="209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8" hidden="false" customHeight="true" outlineLevel="0" collapsed="false">
      <c r="B8" s="149" t="s">
        <v>16</v>
      </c>
      <c r="C8" s="65" t="s">
        <v>17</v>
      </c>
      <c r="D8" s="56" t="n">
        <f aca="false">+D10+D13</f>
        <v>10329518</v>
      </c>
      <c r="E8" s="56" t="n">
        <f aca="false">+E10+E13</f>
        <v>0</v>
      </c>
      <c r="F8" s="56" t="n">
        <f aca="false">+F10+F13</f>
        <v>10329518</v>
      </c>
      <c r="G8" s="56" t="n">
        <f aca="false">+G10+G13</f>
        <v>0</v>
      </c>
      <c r="H8" s="56" t="n">
        <f aca="false">+H10+H13</f>
        <v>10329518</v>
      </c>
      <c r="I8" s="210" t="n">
        <f aca="false">+I10+I13</f>
        <v>0</v>
      </c>
      <c r="J8" s="210" t="n">
        <f aca="false">+J10+J13</f>
        <v>10329518</v>
      </c>
      <c r="K8" s="56" t="n">
        <f aca="false">+K10+K13</f>
        <v>0</v>
      </c>
      <c r="L8" s="56" t="n">
        <f aca="false">+L10+L13</f>
        <v>10329518</v>
      </c>
      <c r="M8" s="56" t="n">
        <f aca="false">+M10+M13</f>
        <v>0</v>
      </c>
      <c r="N8" s="56" t="n">
        <f aca="false">+N10+N13</f>
        <v>10329518</v>
      </c>
      <c r="O8" s="56" t="n">
        <f aca="false">O10+O13</f>
        <v>0</v>
      </c>
      <c r="P8" s="56" t="n">
        <f aca="false">N8+O8</f>
        <v>10329518</v>
      </c>
      <c r="Q8" s="27" t="n">
        <f aca="false">Q10+Q13</f>
        <v>0</v>
      </c>
      <c r="R8" s="56" t="n">
        <f aca="false">P8+Q8</f>
        <v>10329518</v>
      </c>
      <c r="S8" s="27"/>
      <c r="T8" s="56" t="n">
        <f aca="false">+T10+T13</f>
        <v>0</v>
      </c>
      <c r="U8" s="56" t="n">
        <f aca="false">R8+T8</f>
        <v>10329518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11"/>
      <c r="J9" s="211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3.5" hidden="false" customHeight="false" outlineLevel="0" collapsed="false">
      <c r="B10" s="149" t="s">
        <v>19</v>
      </c>
      <c r="C10" s="65" t="s">
        <v>20</v>
      </c>
      <c r="D10" s="56" t="n">
        <f aca="false">D11+D12</f>
        <v>7692618</v>
      </c>
      <c r="E10" s="56" t="n">
        <f aca="false">E11+E12</f>
        <v>0</v>
      </c>
      <c r="F10" s="56" t="n">
        <f aca="false">F11+F12</f>
        <v>7692618</v>
      </c>
      <c r="G10" s="56" t="n">
        <f aca="false">G11+G12</f>
        <v>0</v>
      </c>
      <c r="H10" s="56" t="n">
        <f aca="false">H11+H12</f>
        <v>7692618</v>
      </c>
      <c r="I10" s="210" t="n">
        <f aca="false">I11+I12</f>
        <v>0</v>
      </c>
      <c r="J10" s="210" t="n">
        <f aca="false">J11+J12</f>
        <v>7692618</v>
      </c>
      <c r="K10" s="56" t="n">
        <f aca="false">K11+K12</f>
        <v>0</v>
      </c>
      <c r="L10" s="56" t="n">
        <f aca="false">L11+L12</f>
        <v>7692618</v>
      </c>
      <c r="M10" s="56" t="n">
        <f aca="false">M11+M12</f>
        <v>0</v>
      </c>
      <c r="N10" s="56" t="n">
        <f aca="false">N11+N12</f>
        <v>7692618</v>
      </c>
      <c r="O10" s="56" t="n">
        <f aca="false">O11+O12</f>
        <v>0</v>
      </c>
      <c r="P10" s="56" t="n">
        <f aca="false">N10+O10</f>
        <v>7692618</v>
      </c>
      <c r="Q10" s="27" t="n">
        <f aca="false">Q11+Q12</f>
        <v>0</v>
      </c>
      <c r="R10" s="56" t="n">
        <f aca="false">P10+Q10</f>
        <v>7692618</v>
      </c>
      <c r="S10" s="27"/>
      <c r="T10" s="56" t="n">
        <f aca="false">T11+T12</f>
        <v>0</v>
      </c>
      <c r="U10" s="56" t="n">
        <f aca="false">R10+T10</f>
        <v>7692618</v>
      </c>
    </row>
    <row r="11" customFormat="false" ht="13.5" hidden="false" customHeight="false" outlineLevel="0" collapsed="false">
      <c r="B11" s="149"/>
      <c r="C11" s="150" t="s">
        <v>21</v>
      </c>
      <c r="D11" s="28" t="n">
        <v>7569658</v>
      </c>
      <c r="E11" s="28" t="n">
        <v>0</v>
      </c>
      <c r="F11" s="27" t="n">
        <f aca="false">D11+E11</f>
        <v>7569658</v>
      </c>
      <c r="G11" s="28" t="n">
        <v>0</v>
      </c>
      <c r="H11" s="27" t="n">
        <f aca="false">F11+G11</f>
        <v>7569658</v>
      </c>
      <c r="I11" s="211" t="n">
        <v>0</v>
      </c>
      <c r="J11" s="212" t="n">
        <f aca="false">H11+I11</f>
        <v>7569658</v>
      </c>
      <c r="K11" s="28" t="n">
        <v>0</v>
      </c>
      <c r="L11" s="27" t="n">
        <f aca="false">J11+K11</f>
        <v>7569658</v>
      </c>
      <c r="M11" s="27"/>
      <c r="N11" s="27" t="n">
        <f aca="false">L11+M11</f>
        <v>7569658</v>
      </c>
      <c r="O11" s="27"/>
      <c r="P11" s="27" t="n">
        <f aca="false">N11+O11</f>
        <v>7569658</v>
      </c>
      <c r="Q11" s="27"/>
      <c r="R11" s="27" t="n">
        <f aca="false">P11+Q11</f>
        <v>7569658</v>
      </c>
      <c r="S11" s="27"/>
      <c r="T11" s="28" t="n">
        <v>0</v>
      </c>
      <c r="U11" s="27" t="n">
        <f aca="false">P11+T11</f>
        <v>7569658</v>
      </c>
    </row>
    <row r="12" customFormat="false" ht="13.5" hidden="false" customHeight="false" outlineLevel="0" collapsed="false">
      <c r="B12" s="149"/>
      <c r="C12" s="150" t="s">
        <v>22</v>
      </c>
      <c r="D12" s="28" t="n">
        <v>122960</v>
      </c>
      <c r="E12" s="28" t="n">
        <v>0</v>
      </c>
      <c r="F12" s="27" t="n">
        <f aca="false">D12+E12</f>
        <v>122960</v>
      </c>
      <c r="G12" s="28" t="n">
        <v>0</v>
      </c>
      <c r="H12" s="27" t="n">
        <f aca="false">F12+G12</f>
        <v>122960</v>
      </c>
      <c r="I12" s="211" t="n">
        <v>0</v>
      </c>
      <c r="J12" s="212" t="n">
        <f aca="false">H12+I12</f>
        <v>122960</v>
      </c>
      <c r="K12" s="28" t="n">
        <v>0</v>
      </c>
      <c r="L12" s="27" t="n">
        <f aca="false">J12+K12</f>
        <v>122960</v>
      </c>
      <c r="M12" s="27" t="n">
        <v>0</v>
      </c>
      <c r="N12" s="27" t="n">
        <f aca="false">L12+M12</f>
        <v>122960</v>
      </c>
      <c r="O12" s="27" t="n">
        <v>0</v>
      </c>
      <c r="P12" s="27" t="n">
        <f aca="false">N12+O12</f>
        <v>122960</v>
      </c>
      <c r="Q12" s="27"/>
      <c r="R12" s="27" t="n">
        <f aca="false">P12+Q12</f>
        <v>122960</v>
      </c>
      <c r="S12" s="27"/>
      <c r="T12" s="28" t="n">
        <v>0</v>
      </c>
      <c r="U12" s="27" t="n">
        <f aca="false">P12+T12</f>
        <v>122960</v>
      </c>
    </row>
    <row r="13" customFormat="false" ht="13.5" hidden="false" customHeight="false" outlineLevel="0" collapsed="false">
      <c r="B13" s="149" t="s">
        <v>23</v>
      </c>
      <c r="C13" s="65" t="s">
        <v>24</v>
      </c>
      <c r="D13" s="56" t="n">
        <f aca="false">SUM(D14:D17)</f>
        <v>2636900</v>
      </c>
      <c r="E13" s="56" t="n">
        <f aca="false">SUM(E14:E17)</f>
        <v>0</v>
      </c>
      <c r="F13" s="56" t="n">
        <f aca="false">SUM(F14:F17)</f>
        <v>2636900</v>
      </c>
      <c r="G13" s="56" t="n">
        <f aca="false">SUM(G14:G17)</f>
        <v>0</v>
      </c>
      <c r="H13" s="56" t="n">
        <f aca="false">SUM(H14:H17)</f>
        <v>2636900</v>
      </c>
      <c r="I13" s="210" t="n">
        <f aca="false">SUM(I14:I17)</f>
        <v>0</v>
      </c>
      <c r="J13" s="210" t="n">
        <f aca="false">SUM(J14:J17)</f>
        <v>2636900</v>
      </c>
      <c r="K13" s="56" t="n">
        <f aca="false">SUM(K14:K17)</f>
        <v>0</v>
      </c>
      <c r="L13" s="56" t="n">
        <f aca="false">SUM(L14:L17)</f>
        <v>2636900</v>
      </c>
      <c r="M13" s="56" t="n">
        <f aca="false">SUM(M14:M17)</f>
        <v>0</v>
      </c>
      <c r="N13" s="56" t="n">
        <f aca="false">SUM(N14:N17)</f>
        <v>2636900</v>
      </c>
      <c r="O13" s="56" t="n">
        <f aca="false">O14+O15+O16+O17</f>
        <v>0</v>
      </c>
      <c r="P13" s="56" t="n">
        <f aca="false">N13+O13</f>
        <v>2636900</v>
      </c>
      <c r="Q13" s="27" t="n">
        <f aca="false">Q14+Q15+Q16+Q17</f>
        <v>0</v>
      </c>
      <c r="R13" s="56" t="n">
        <f aca="false">P13+Q13</f>
        <v>2636900</v>
      </c>
      <c r="S13" s="27"/>
      <c r="T13" s="56" t="n">
        <f aca="false">SUM(T14:T17)</f>
        <v>0</v>
      </c>
      <c r="U13" s="56" t="n">
        <f aca="false">R13+T13</f>
        <v>2636900</v>
      </c>
    </row>
    <row r="14" customFormat="false" ht="13.5" hidden="false" customHeight="false" outlineLevel="0" collapsed="false">
      <c r="B14" s="149"/>
      <c r="C14" s="150" t="s">
        <v>25</v>
      </c>
      <c r="D14" s="28" t="n">
        <v>2500000</v>
      </c>
      <c r="E14" s="28"/>
      <c r="F14" s="27" t="n">
        <f aca="false">D14+E14</f>
        <v>2500000</v>
      </c>
      <c r="G14" s="28"/>
      <c r="H14" s="27" t="n">
        <f aca="false">F14+G14</f>
        <v>2500000</v>
      </c>
      <c r="I14" s="211"/>
      <c r="J14" s="211" t="n">
        <f aca="false">H14+I14</f>
        <v>2500000</v>
      </c>
      <c r="K14" s="28"/>
      <c r="L14" s="28" t="n">
        <f aca="false">J14+K14</f>
        <v>2500000</v>
      </c>
      <c r="M14" s="28"/>
      <c r="N14" s="28" t="n">
        <f aca="false">L14+M14</f>
        <v>2500000</v>
      </c>
      <c r="O14" s="28"/>
      <c r="P14" s="27" t="n">
        <f aca="false">N14+O14</f>
        <v>2500000</v>
      </c>
      <c r="Q14" s="27"/>
      <c r="R14" s="27" t="n">
        <f aca="false">P14+Q14</f>
        <v>2500000</v>
      </c>
      <c r="S14" s="27"/>
      <c r="T14" s="28"/>
      <c r="U14" s="27" t="n">
        <f aca="false">R14+T14</f>
        <v>2500000</v>
      </c>
      <c r="Z14" s="29"/>
    </row>
    <row r="15" customFormat="false" ht="13.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11" t="n">
        <v>0</v>
      </c>
      <c r="J15" s="211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3.5" hidden="false" customHeight="false" outlineLevel="0" collapsed="false">
      <c r="B16" s="149"/>
      <c r="C16" s="150" t="s">
        <v>27</v>
      </c>
      <c r="D16" s="28" t="n">
        <v>136900</v>
      </c>
      <c r="E16" s="28"/>
      <c r="F16" s="27" t="n">
        <f aca="false">D16+E16</f>
        <v>136900</v>
      </c>
      <c r="G16" s="28"/>
      <c r="H16" s="27" t="n">
        <f aca="false">F16+G16</f>
        <v>136900</v>
      </c>
      <c r="I16" s="211"/>
      <c r="J16" s="211" t="n">
        <f aca="false">H16+I16</f>
        <v>136900</v>
      </c>
      <c r="K16" s="28"/>
      <c r="L16" s="28" t="n">
        <f aca="false">J16+K16</f>
        <v>136900</v>
      </c>
      <c r="M16" s="28"/>
      <c r="N16" s="28" t="n">
        <f aca="false">L16+M16</f>
        <v>136900</v>
      </c>
      <c r="O16" s="28"/>
      <c r="P16" s="27" t="n">
        <f aca="false">N16+O16</f>
        <v>136900</v>
      </c>
      <c r="Q16" s="27"/>
      <c r="R16" s="27" t="n">
        <f aca="false">P16+Q16</f>
        <v>136900</v>
      </c>
      <c r="S16" s="27"/>
      <c r="T16" s="28"/>
      <c r="U16" s="27" t="n">
        <f aca="false">R16+T16</f>
        <v>1369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/>
      <c r="H17" s="27" t="n">
        <f aca="false">F17+G17</f>
        <v>0</v>
      </c>
      <c r="I17" s="211"/>
      <c r="J17" s="211" t="n">
        <f aca="false">H17+I17</f>
        <v>0</v>
      </c>
      <c r="K17" s="28"/>
      <c r="L17" s="28" t="n">
        <f aca="false">J17+K17</f>
        <v>0</v>
      </c>
      <c r="M17" s="28" t="n">
        <v>0</v>
      </c>
      <c r="N17" s="28" t="n">
        <f aca="false">L17+M17</f>
        <v>0</v>
      </c>
      <c r="O17" s="28" t="n">
        <v>0</v>
      </c>
      <c r="P17" s="27" t="n">
        <f aca="false">N17+O17</f>
        <v>0</v>
      </c>
      <c r="Q17" s="27"/>
      <c r="R17" s="27" t="n">
        <f aca="false">P17+Q17</f>
        <v>0</v>
      </c>
      <c r="S17" s="27"/>
      <c r="T17" s="28" t="n">
        <v>0</v>
      </c>
      <c r="U17" s="27" t="n">
        <f aca="false">R17+T17</f>
        <v>0</v>
      </c>
    </row>
    <row r="18" customFormat="false" ht="13.5" hidden="false" customHeight="false" outlineLevel="0" collapsed="false">
      <c r="B18" s="64" t="n">
        <v>2</v>
      </c>
      <c r="C18" s="151" t="s">
        <v>29</v>
      </c>
      <c r="D18" s="32" t="n">
        <v>10714148.9</v>
      </c>
      <c r="E18" s="28" t="n">
        <v>0</v>
      </c>
      <c r="F18" s="56" t="n">
        <f aca="false">E18+D18</f>
        <v>10714148.9</v>
      </c>
      <c r="G18" s="28"/>
      <c r="H18" s="56" t="n">
        <f aca="false">+F18+G18</f>
        <v>10714148.9</v>
      </c>
      <c r="I18" s="213"/>
      <c r="J18" s="213" t="n">
        <f aca="false">+H18+I18</f>
        <v>10714148.9</v>
      </c>
      <c r="K18" s="32"/>
      <c r="L18" s="32" t="n">
        <f aca="false">+J18+K18</f>
        <v>10714148.9</v>
      </c>
      <c r="M18" s="32" t="n">
        <v>0</v>
      </c>
      <c r="N18" s="32" t="n">
        <f aca="false">+L18+M18</f>
        <v>10714148.9</v>
      </c>
      <c r="O18" s="32"/>
      <c r="P18" s="27" t="n">
        <f aca="false">N18+O18</f>
        <v>10714148.9</v>
      </c>
      <c r="Q18" s="27"/>
      <c r="R18" s="27" t="n">
        <f aca="false">P18+Q18</f>
        <v>10714148.9</v>
      </c>
      <c r="S18" s="27"/>
      <c r="T18" s="32"/>
      <c r="U18" s="32" t="n">
        <f aca="false">R18+T18</f>
        <v>10714148.9</v>
      </c>
    </row>
    <row r="19" customFormat="false" ht="13.5" hidden="false" customHeight="false" outlineLevel="0" collapsed="false">
      <c r="B19" s="149" t="s">
        <v>30</v>
      </c>
      <c r="C19" s="240" t="s">
        <v>235</v>
      </c>
      <c r="D19" s="211" t="n">
        <v>16875544.15</v>
      </c>
      <c r="E19" s="28"/>
      <c r="F19" s="56" t="n">
        <f aca="false">E19+D19</f>
        <v>16875544.15</v>
      </c>
      <c r="G19" s="28"/>
      <c r="H19" s="27" t="n">
        <f aca="false">+F19+G19</f>
        <v>16875544.15</v>
      </c>
      <c r="I19" s="211"/>
      <c r="J19" s="212" t="n">
        <f aca="false">+H19+I19</f>
        <v>16875544.15</v>
      </c>
      <c r="K19" s="28"/>
      <c r="L19" s="27" t="n">
        <f aca="false">+J19+K19</f>
        <v>16875544.15</v>
      </c>
      <c r="M19" s="27"/>
      <c r="N19" s="27" t="n">
        <f aca="false">+L19+M19</f>
        <v>16875544.15</v>
      </c>
      <c r="O19" s="27"/>
      <c r="P19" s="27" t="n">
        <f aca="false">+N19+O19</f>
        <v>16875544.15</v>
      </c>
      <c r="Q19" s="27"/>
      <c r="R19" s="27" t="n">
        <f aca="false">SUM(P19+Q19)</f>
        <v>16875544.15</v>
      </c>
      <c r="S19" s="27"/>
      <c r="T19" s="28"/>
      <c r="U19" s="27" t="n">
        <f aca="false">+J19+T19</f>
        <v>16875544.15</v>
      </c>
    </row>
    <row r="20" customFormat="false" ht="13.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11"/>
      <c r="J20" s="212" t="n">
        <f aca="false">SUM(H20+I20)</f>
        <v>0</v>
      </c>
      <c r="K20" s="28"/>
      <c r="L20" s="27" t="n">
        <f aca="false">SUM(J20+K20)</f>
        <v>0</v>
      </c>
      <c r="M20" s="27"/>
      <c r="N20" s="27" t="n">
        <f aca="false">SUM(L20+M20)</f>
        <v>0</v>
      </c>
      <c r="O20" s="27"/>
      <c r="P20" s="27" t="n">
        <f aca="false">SUM(N20+O20)</f>
        <v>0</v>
      </c>
      <c r="Q20" s="27"/>
      <c r="R20" s="27" t="n">
        <f aca="false">SUM(P20+Q20)</f>
        <v>0</v>
      </c>
      <c r="S20" s="27"/>
      <c r="T20" s="28"/>
      <c r="U20" s="27" t="n">
        <f aca="false">SUM(J20+T20)</f>
        <v>0</v>
      </c>
    </row>
    <row r="21" customFormat="false" ht="19.15" hidden="false" customHeight="true" outlineLevel="0" collapsed="false">
      <c r="B21" s="149" t="s">
        <v>34</v>
      </c>
      <c r="C21" s="154" t="s">
        <v>35</v>
      </c>
      <c r="D21" s="56" t="n">
        <v>10714148.9</v>
      </c>
      <c r="E21" s="155" t="n">
        <f aca="false">E18+E20</f>
        <v>0</v>
      </c>
      <c r="F21" s="56" t="n">
        <f aca="false">E21+D21</f>
        <v>10714148.9</v>
      </c>
      <c r="G21" s="155" t="n">
        <f aca="false">G18+G20</f>
        <v>0</v>
      </c>
      <c r="H21" s="56" t="n">
        <f aca="false">H18+H20</f>
        <v>10714148.9</v>
      </c>
      <c r="I21" s="214" t="n">
        <f aca="false">I18+I20</f>
        <v>0</v>
      </c>
      <c r="J21" s="212" t="n">
        <f aca="false">SUM(H21+I21)</f>
        <v>10714148.9</v>
      </c>
      <c r="K21" s="155" t="n">
        <f aca="false">K18+K20</f>
        <v>0</v>
      </c>
      <c r="L21" s="27" t="n">
        <f aca="false">SUM(J21+K21)</f>
        <v>10714148.9</v>
      </c>
      <c r="M21" s="155" t="n">
        <f aca="false">M18+M20</f>
        <v>0</v>
      </c>
      <c r="N21" s="27" t="n">
        <f aca="false">SUM(L21+M21)</f>
        <v>10714148.9</v>
      </c>
      <c r="O21" s="155" t="n">
        <f aca="false">O18+O20</f>
        <v>0</v>
      </c>
      <c r="P21" s="27" t="n">
        <f aca="false">N21+O21</f>
        <v>10714148.9</v>
      </c>
      <c r="Q21" s="27" t="n">
        <f aca="false">Q18+Q20</f>
        <v>0</v>
      </c>
      <c r="R21" s="27" t="n">
        <f aca="false">P21+Q21</f>
        <v>10714148.9</v>
      </c>
      <c r="S21" s="27"/>
      <c r="T21" s="155"/>
      <c r="U21" s="27" t="n">
        <f aca="false">R21+T21</f>
        <v>10714148.9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.00000000000001</v>
      </c>
      <c r="E22" s="157"/>
      <c r="F22" s="156" t="n">
        <f aca="false">IF(F10=0,0,F25/F10*-100)</f>
        <v>5.00000000000001</v>
      </c>
      <c r="G22" s="157"/>
      <c r="H22" s="156" t="n">
        <f aca="false">IF(H10=0,0,H25/H10*-100)</f>
        <v>5.00000000000001</v>
      </c>
      <c r="I22" s="215"/>
      <c r="J22" s="216" t="n">
        <f aca="false">IF(J10=0,0,J25/J10*-100)</f>
        <v>5.00000000000001</v>
      </c>
      <c r="K22" s="158"/>
      <c r="L22" s="156" t="n">
        <f aca="false">IF(L10=0,0,L25/L10*-100)</f>
        <v>5.00000000000001</v>
      </c>
      <c r="M22" s="156"/>
      <c r="N22" s="156" t="n">
        <f aca="false">IF(N10=0,0,N25/N10*-100)</f>
        <v>5.00000000000001</v>
      </c>
      <c r="O22" s="156"/>
      <c r="P22" s="156" t="n">
        <f aca="false">IF(P10=0,0,P25/P10*-100)</f>
        <v>5.00000000000001</v>
      </c>
      <c r="Q22" s="156"/>
      <c r="R22" s="156" t="n">
        <f aca="false">IF(R10=0,0,R25/R10*-100)</f>
        <v>5.00000000000001</v>
      </c>
      <c r="S22" s="156"/>
      <c r="T22" s="158"/>
      <c r="U22" s="156" t="n">
        <f aca="false">IF(U10=0,0,U25/U10*-100)</f>
        <v>5.00000000000001</v>
      </c>
      <c r="W22" s="45"/>
      <c r="Z22" s="46"/>
    </row>
    <row r="23" customFormat="false" ht="13.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215"/>
      <c r="J23" s="217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84630.9</v>
      </c>
      <c r="E24" s="32"/>
      <c r="F24" s="56" t="n">
        <f aca="false">F10*F23/-100</f>
        <v>-384630.9</v>
      </c>
      <c r="G24" s="32"/>
      <c r="H24" s="56" t="n">
        <f aca="false">H10*H23/-100</f>
        <v>-384630.9</v>
      </c>
      <c r="I24" s="213"/>
      <c r="J24" s="210" t="n">
        <f aca="false">J10*J23/-100</f>
        <v>-384630.9</v>
      </c>
      <c r="K24" s="32"/>
      <c r="L24" s="56" t="n">
        <f aca="false">L10*L23/-100</f>
        <v>-384630.9</v>
      </c>
      <c r="M24" s="56"/>
      <c r="N24" s="56" t="n">
        <f aca="false">N10*N23/-100</f>
        <v>-384630.9</v>
      </c>
      <c r="O24" s="56"/>
      <c r="P24" s="56" t="n">
        <f aca="false">P10*P23/-100</f>
        <v>-384630.9</v>
      </c>
      <c r="Q24" s="56"/>
      <c r="R24" s="56" t="n">
        <f aca="false">R10*R23/-100</f>
        <v>-384630.9</v>
      </c>
      <c r="S24" s="56"/>
      <c r="T24" s="32"/>
      <c r="U24" s="56" t="n">
        <f aca="false">U10*U23/-100</f>
        <v>-384630.9</v>
      </c>
      <c r="W24" s="57"/>
      <c r="X24" s="58"/>
      <c r="Y24" s="57"/>
      <c r="Z24" s="59"/>
    </row>
    <row r="25" customFormat="false" ht="13.5" hidden="false" customHeight="false" outlineLevel="0" collapsed="false">
      <c r="B25" s="64" t="s">
        <v>42</v>
      </c>
      <c r="C25" s="65" t="s">
        <v>43</v>
      </c>
      <c r="D25" s="61" t="n">
        <f aca="false">D8-D21</f>
        <v>-384630.9</v>
      </c>
      <c r="E25" s="32"/>
      <c r="F25" s="61" t="n">
        <f aca="false">F8-F21</f>
        <v>-384630.9</v>
      </c>
      <c r="G25" s="32"/>
      <c r="H25" s="61" t="n">
        <f aca="false">H8-H21</f>
        <v>-384630.9</v>
      </c>
      <c r="I25" s="213"/>
      <c r="J25" s="218" t="n">
        <f aca="false">J8-J21</f>
        <v>-384630.9</v>
      </c>
      <c r="K25" s="32"/>
      <c r="L25" s="61" t="n">
        <f aca="false">L8-L21</f>
        <v>-384630.9</v>
      </c>
      <c r="M25" s="61"/>
      <c r="N25" s="61" t="n">
        <f aca="false">N8-N21</f>
        <v>-384630.9</v>
      </c>
      <c r="O25" s="61"/>
      <c r="P25" s="61" t="n">
        <f aca="false">P8-P21</f>
        <v>-384630.9</v>
      </c>
      <c r="Q25" s="61"/>
      <c r="R25" s="61" t="n">
        <f aca="false">R8-R21</f>
        <v>-384630.9</v>
      </c>
      <c r="S25" s="61"/>
      <c r="T25" s="32"/>
      <c r="U25" s="61" t="n">
        <f aca="false">U8-U21</f>
        <v>-384630.9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0</v>
      </c>
      <c r="I26" s="213"/>
      <c r="J26" s="218" t="n">
        <f aca="false">+J24-J25</f>
        <v>0</v>
      </c>
      <c r="K26" s="32"/>
      <c r="L26" s="61" t="n">
        <f aca="false">+L24-L25</f>
        <v>0</v>
      </c>
      <c r="M26" s="61"/>
      <c r="N26" s="61" t="n">
        <f aca="false">+N24-N25</f>
        <v>0</v>
      </c>
      <c r="O26" s="61"/>
      <c r="P26" s="61" t="n">
        <f aca="false">+P24-P25</f>
        <v>0</v>
      </c>
      <c r="Q26" s="61"/>
      <c r="R26" s="61" t="n">
        <f aca="false">+R24-R25</f>
        <v>0</v>
      </c>
      <c r="S26" s="61"/>
      <c r="T26" s="32"/>
      <c r="U26" s="61" t="n">
        <f aca="false">+U24-U25</f>
        <v>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213"/>
      <c r="J27" s="218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241" t="n">
        <f aca="false">D30+D32</f>
        <v>384630.9</v>
      </c>
      <c r="E28" s="161" t="n">
        <f aca="false">E32+E30</f>
        <v>0</v>
      </c>
      <c r="F28" s="161" t="n">
        <f aca="false">F32+F30</f>
        <v>384630.9</v>
      </c>
      <c r="G28" s="161" t="n">
        <f aca="false">G32+G30</f>
        <v>0</v>
      </c>
      <c r="H28" s="56" t="n">
        <f aca="false">G28+F28</f>
        <v>384630.9</v>
      </c>
      <c r="I28" s="219" t="n">
        <f aca="false">I32+I30</f>
        <v>0</v>
      </c>
      <c r="J28" s="210" t="n">
        <f aca="false">I28+H28</f>
        <v>384630.9</v>
      </c>
      <c r="K28" s="161" t="n">
        <f aca="false">K32+K30</f>
        <v>0</v>
      </c>
      <c r="L28" s="56" t="n">
        <f aca="false">K28+J28</f>
        <v>384630.9</v>
      </c>
      <c r="M28" s="161" t="n">
        <f aca="false">M32+M30</f>
        <v>0</v>
      </c>
      <c r="N28" s="56" t="n">
        <f aca="false">M28+L28</f>
        <v>384630.9</v>
      </c>
      <c r="O28" s="56"/>
      <c r="P28" s="56" t="n">
        <f aca="false">O28+N28</f>
        <v>384630.9</v>
      </c>
      <c r="Q28" s="56"/>
      <c r="R28" s="56" t="n">
        <f aca="false">Q28+P28</f>
        <v>384630.9</v>
      </c>
      <c r="S28" s="56"/>
      <c r="T28" s="161" t="n">
        <f aca="false">T32+T30</f>
        <v>0</v>
      </c>
      <c r="U28" s="56" t="n">
        <f aca="false">T28+N28</f>
        <v>384630.9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213"/>
      <c r="J29" s="218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84630.9</v>
      </c>
      <c r="E30" s="32" t="n">
        <v>0</v>
      </c>
      <c r="F30" s="56" t="n">
        <f aca="false">E30+D30</f>
        <v>384630.9</v>
      </c>
      <c r="G30" s="200" t="n">
        <v>0</v>
      </c>
      <c r="H30" s="56" t="n">
        <f aca="false">G30+F30</f>
        <v>384630.9</v>
      </c>
      <c r="I30" s="220" t="n">
        <v>0</v>
      </c>
      <c r="J30" s="210" t="n">
        <f aca="false">I30+H30</f>
        <v>384630.9</v>
      </c>
      <c r="K30" s="200" t="n">
        <v>0</v>
      </c>
      <c r="L30" s="56" t="n">
        <f aca="false">K30+J30</f>
        <v>384630.9</v>
      </c>
      <c r="M30" s="201" t="n">
        <v>0</v>
      </c>
      <c r="N30" s="56" t="n">
        <f aca="false">M30+L30</f>
        <v>384630.9</v>
      </c>
      <c r="O30" s="56"/>
      <c r="P30" s="56" t="n">
        <f aca="false">O30+N30</f>
        <v>384630.9</v>
      </c>
      <c r="Q30" s="56"/>
      <c r="R30" s="56" t="n">
        <f aca="false">Q30+P30</f>
        <v>384630.9</v>
      </c>
      <c r="S30" s="56"/>
      <c r="T30" s="32"/>
      <c r="U30" s="56" t="n">
        <f aca="false">T30+N30</f>
        <v>384630.9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213"/>
      <c r="J31" s="218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213"/>
      <c r="J32" s="210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213"/>
      <c r="J33" s="218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213"/>
      <c r="J34" s="218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846309</v>
      </c>
      <c r="E35" s="164"/>
      <c r="F35" s="163" t="n">
        <f aca="false">IF(F22&lt;=F23,F10/2,F10)</f>
        <v>3846309</v>
      </c>
      <c r="G35" s="164"/>
      <c r="H35" s="163" t="n">
        <f aca="false">IF(H22&lt;=H23,H10/2,H10)</f>
        <v>3846309</v>
      </c>
      <c r="I35" s="221"/>
      <c r="J35" s="222" t="n">
        <f aca="false">IF(J22&lt;=J23,J10/2,J10)</f>
        <v>3846309</v>
      </c>
      <c r="K35" s="164"/>
      <c r="L35" s="163" t="n">
        <f aca="false">IF(L22&lt;=L23,L10/2,L10)</f>
        <v>3846309</v>
      </c>
      <c r="M35" s="163"/>
      <c r="N35" s="163" t="n">
        <f aca="false">IF(N22&lt;=N23,N10/2,N10)</f>
        <v>3846309</v>
      </c>
      <c r="O35" s="163"/>
      <c r="P35" s="163" t="n">
        <f aca="false">IF(P22&lt;=P23,P10/2,P10)</f>
        <v>3846309</v>
      </c>
      <c r="Q35" s="163"/>
      <c r="R35" s="163" t="n">
        <f aca="false">IF(R22&lt;=R23,R10/2,R10)</f>
        <v>3846309</v>
      </c>
      <c r="S35" s="163"/>
      <c r="T35" s="164"/>
      <c r="U35" s="163" t="n">
        <f aca="false">IF(U22&lt;=U23,U10/2,U10)</f>
        <v>3846309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846309</v>
      </c>
      <c r="E36" s="165" t="n">
        <v>0</v>
      </c>
      <c r="F36" s="165" t="n">
        <f aca="false">D36+E36</f>
        <v>3846309</v>
      </c>
      <c r="G36" s="165"/>
      <c r="H36" s="165" t="n">
        <f aca="false">F36+G36</f>
        <v>3846309</v>
      </c>
      <c r="I36" s="223" t="n">
        <v>0</v>
      </c>
      <c r="J36" s="223" t="n">
        <f aca="false">H36+I36</f>
        <v>3846309</v>
      </c>
      <c r="K36" s="165" t="n">
        <f aca="false">K10*50/100</f>
        <v>0</v>
      </c>
      <c r="L36" s="165" t="n">
        <f aca="false">J36+K36</f>
        <v>3846309</v>
      </c>
      <c r="M36" s="165" t="n">
        <v>0</v>
      </c>
      <c r="N36" s="165" t="n">
        <f aca="false">L36+M36</f>
        <v>3846309</v>
      </c>
      <c r="O36" s="165" t="n">
        <v>0</v>
      </c>
      <c r="P36" s="165" t="n">
        <f aca="false">N36+O36</f>
        <v>3846309</v>
      </c>
      <c r="Q36" s="165"/>
      <c r="R36" s="165" t="n">
        <f aca="false">P36+Q36</f>
        <v>3846309</v>
      </c>
      <c r="S36" s="165"/>
      <c r="T36" s="165" t="n">
        <v>0</v>
      </c>
      <c r="U36" s="165" t="n">
        <f aca="false">R36+T36</f>
        <v>3846309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224"/>
      <c r="J37" s="225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226"/>
      <c r="J38" s="227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3.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227"/>
      <c r="J39" s="225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3.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228"/>
      <c r="J40" s="229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3.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228"/>
      <c r="J41" s="230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3.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228"/>
      <c r="J42" s="23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3.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228"/>
      <c r="J43" s="23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3.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228"/>
      <c r="J44" s="23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228"/>
      <c r="J45" s="23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232"/>
      <c r="J46" s="232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3.5" hidden="false" customHeight="false" outlineLevel="0" collapsed="false">
      <c r="B47" s="168" t="n">
        <v>7</v>
      </c>
      <c r="C47" s="181" t="s">
        <v>71</v>
      </c>
      <c r="D47" s="182" t="n">
        <f aca="false">+D51</f>
        <v>1586587.34</v>
      </c>
      <c r="E47" s="183"/>
      <c r="F47" s="182" t="n">
        <f aca="false">+F51</f>
        <v>1586587.34</v>
      </c>
      <c r="G47" s="165"/>
      <c r="H47" s="182" t="n">
        <f aca="false">+H51</f>
        <v>1586587.34</v>
      </c>
      <c r="I47" s="233"/>
      <c r="J47" s="234" t="n">
        <f aca="false">+J51</f>
        <v>1586587.34</v>
      </c>
      <c r="K47" s="184"/>
      <c r="L47" s="182" t="n">
        <f aca="false">+L51</f>
        <v>1586587.34</v>
      </c>
      <c r="M47" s="182"/>
      <c r="N47" s="182" t="n">
        <f aca="false">+N51</f>
        <v>1586587.34</v>
      </c>
      <c r="O47" s="182"/>
      <c r="P47" s="182" t="n">
        <f aca="false">+P51</f>
        <v>1586587.34</v>
      </c>
      <c r="Q47" s="182"/>
      <c r="R47" s="182" t="n">
        <f aca="false">+R51</f>
        <v>1586587.34</v>
      </c>
      <c r="S47" s="182"/>
      <c r="T47" s="184"/>
      <c r="U47" s="182" t="n">
        <f aca="false">+U51</f>
        <v>1586587.34</v>
      </c>
    </row>
    <row r="48" customFormat="false" ht="13.5" hidden="false" customHeight="false" outlineLevel="0" collapsed="false">
      <c r="B48" s="179" t="s">
        <v>72</v>
      </c>
      <c r="C48" s="185" t="s">
        <v>73</v>
      </c>
      <c r="D48" s="186" t="n">
        <f aca="false">+D18</f>
        <v>10714148.9</v>
      </c>
      <c r="E48" s="187"/>
      <c r="F48" s="186" t="n">
        <f aca="false">+F18</f>
        <v>10714148.9</v>
      </c>
      <c r="G48" s="165"/>
      <c r="H48" s="186" t="n">
        <f aca="false">+H18</f>
        <v>10714148.9</v>
      </c>
      <c r="I48" s="235"/>
      <c r="J48" s="236" t="n">
        <f aca="false">+J18</f>
        <v>10714148.9</v>
      </c>
      <c r="K48" s="188"/>
      <c r="L48" s="186" t="n">
        <f aca="false">+L18</f>
        <v>10714148.9</v>
      </c>
      <c r="M48" s="186"/>
      <c r="N48" s="186" t="n">
        <f aca="false">+N18</f>
        <v>10714148.9</v>
      </c>
      <c r="O48" s="186"/>
      <c r="P48" s="186" t="n">
        <f aca="false">+P18</f>
        <v>10714148.9</v>
      </c>
      <c r="Q48" s="186"/>
      <c r="R48" s="186" t="n">
        <f aca="false">+R18</f>
        <v>10714148.9</v>
      </c>
      <c r="S48" s="186"/>
      <c r="T48" s="188"/>
      <c r="U48" s="186" t="n">
        <f aca="false">+U18</f>
        <v>10714148.9</v>
      </c>
    </row>
    <row r="49" customFormat="false" ht="13.5" hidden="false" customHeight="false" outlineLevel="0" collapsed="false">
      <c r="B49" s="179" t="s">
        <v>74</v>
      </c>
      <c r="C49" s="185" t="s">
        <v>75</v>
      </c>
      <c r="D49" s="186" t="n">
        <f aca="false">+D16</f>
        <v>136900</v>
      </c>
      <c r="E49" s="189"/>
      <c r="F49" s="186" t="n">
        <f aca="false">+F16</f>
        <v>136900</v>
      </c>
      <c r="G49" s="165"/>
      <c r="H49" s="186" t="n">
        <f aca="false">+H16</f>
        <v>136900</v>
      </c>
      <c r="I49" s="235"/>
      <c r="J49" s="236" t="n">
        <f aca="false">+J16</f>
        <v>136900</v>
      </c>
      <c r="K49" s="188"/>
      <c r="L49" s="186" t="n">
        <f aca="false">+L16</f>
        <v>136900</v>
      </c>
      <c r="M49" s="186"/>
      <c r="N49" s="186" t="n">
        <f aca="false">+N16</f>
        <v>136900</v>
      </c>
      <c r="O49" s="186"/>
      <c r="P49" s="186" t="n">
        <f aca="false">+P16</f>
        <v>136900</v>
      </c>
      <c r="Q49" s="186"/>
      <c r="R49" s="186" t="n">
        <f aca="false">+R16</f>
        <v>136900</v>
      </c>
      <c r="S49" s="186"/>
      <c r="T49" s="188"/>
      <c r="U49" s="186" t="n">
        <f aca="false">+U16</f>
        <v>136900</v>
      </c>
    </row>
    <row r="50" customFormat="false" ht="13.5" hidden="false" customHeight="false" outlineLevel="0" collapsed="false">
      <c r="B50" s="179" t="s">
        <v>76</v>
      </c>
      <c r="C50" s="185" t="s">
        <v>77</v>
      </c>
      <c r="D50" s="186" t="n">
        <f aca="false">D48-D49</f>
        <v>10577248.9</v>
      </c>
      <c r="E50" s="189"/>
      <c r="F50" s="186" t="n">
        <f aca="false">F48-F49</f>
        <v>10577248.9</v>
      </c>
      <c r="G50" s="165"/>
      <c r="H50" s="186" t="n">
        <f aca="false">H48-H49</f>
        <v>10577248.9</v>
      </c>
      <c r="I50" s="235"/>
      <c r="J50" s="236" t="n">
        <f aca="false">J48-J49</f>
        <v>10577248.9</v>
      </c>
      <c r="K50" s="188"/>
      <c r="L50" s="186" t="n">
        <f aca="false">L48-L49</f>
        <v>10577248.9</v>
      </c>
      <c r="M50" s="186"/>
      <c r="N50" s="186" t="n">
        <f aca="false">N48-N49</f>
        <v>10577248.9</v>
      </c>
      <c r="O50" s="186"/>
      <c r="P50" s="186" t="n">
        <f aca="false">P48-P49</f>
        <v>10577248.9</v>
      </c>
      <c r="Q50" s="186"/>
      <c r="R50" s="186" t="n">
        <f aca="false">R48-R49</f>
        <v>10577248.9</v>
      </c>
      <c r="S50" s="186"/>
      <c r="T50" s="188"/>
      <c r="U50" s="186" t="n">
        <f aca="false">U48-U49</f>
        <v>10577248.9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586587.34</v>
      </c>
      <c r="E51" s="189"/>
      <c r="F51" s="186" t="n">
        <f aca="false">F50*15/100</f>
        <v>1586587.34</v>
      </c>
      <c r="G51" s="165"/>
      <c r="H51" s="186" t="n">
        <f aca="false">H50*15/100</f>
        <v>1586587.34</v>
      </c>
      <c r="I51" s="235"/>
      <c r="J51" s="236" t="n">
        <f aca="false">J50*15/100</f>
        <v>1586587.34</v>
      </c>
      <c r="K51" s="188"/>
      <c r="L51" s="186" t="n">
        <f aca="false">L50*15/100</f>
        <v>1586587.34</v>
      </c>
      <c r="M51" s="186"/>
      <c r="N51" s="186" t="n">
        <f aca="false">N50*15/100</f>
        <v>1586587.34</v>
      </c>
      <c r="O51" s="186"/>
      <c r="P51" s="186" t="n">
        <f aca="false">P50*15/100</f>
        <v>1586587.34</v>
      </c>
      <c r="Q51" s="186"/>
      <c r="R51" s="186" t="n">
        <f aca="false">R50*15/100</f>
        <v>1586587.34</v>
      </c>
      <c r="S51" s="186"/>
      <c r="T51" s="188"/>
      <c r="U51" s="186" t="n">
        <f aca="false">U50*15/100</f>
        <v>1586587.34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237"/>
      <c r="J52" s="237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232"/>
      <c r="J53" s="232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226"/>
      <c r="J55" s="225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227"/>
      <c r="J56" s="224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227"/>
      <c r="J57" s="224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238"/>
      <c r="J58" s="239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231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30.6" hidden="false" customHeight="tru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205"/>
      <c r="J65" s="205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205"/>
      <c r="J66" s="205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W62" activeCellId="0" sqref="W62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true" outlineLevel="0" max="7" min="7" style="0" width="12.56"/>
    <col collapsed="false" customWidth="true" hidden="true" outlineLevel="0" max="8" min="8" style="0" width="12.99"/>
    <col collapsed="false" customWidth="true" hidden="true" outlineLevel="0" max="9" min="9" style="202" width="11.85"/>
    <col collapsed="false" customWidth="true" hidden="true" outlineLevel="0" max="10" min="10" style="202" width="12.7"/>
    <col collapsed="false" customWidth="true" hidden="true" outlineLevel="0" max="11" min="11" style="0" width="15.41"/>
    <col collapsed="false" customWidth="true" hidden="true" outlineLevel="0" max="12" min="12" style="0" width="10.41"/>
    <col collapsed="false" customWidth="true" hidden="true" outlineLevel="0" max="13" min="13" style="0" width="8.14"/>
    <col collapsed="false" customWidth="true" hidden="true" outlineLevel="0" max="14" min="14" style="0" width="13.28"/>
    <col collapsed="false" customWidth="true" hidden="true" outlineLevel="0" max="15" min="15" style="0" width="14.14"/>
    <col collapsed="false" customWidth="true" hidden="true" outlineLevel="0" max="16" min="16" style="0" width="10.28"/>
    <col collapsed="false" customWidth="true" hidden="true" outlineLevel="0" max="17" min="17" style="0" width="11.56"/>
    <col collapsed="false" customWidth="true" hidden="true" outlineLevel="0" max="18" min="18" style="0" width="15.7"/>
    <col collapsed="false" customWidth="true" hidden="true" outlineLevel="0" max="19" min="19" style="0" width="11.28"/>
    <col collapsed="false" customWidth="true" hidden="true" outlineLevel="0" max="20" min="20" style="0" width="6.99"/>
    <col collapsed="false" customWidth="true" hidden="true" outlineLevel="0" max="21" min="21" style="0" width="13.85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23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206"/>
      <c r="J4" s="206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233</v>
      </c>
      <c r="E5" s="11" t="s">
        <v>234</v>
      </c>
      <c r="F5" s="11"/>
      <c r="G5" s="242" t="s">
        <v>222</v>
      </c>
      <c r="H5" s="242"/>
      <c r="I5" s="243" t="s">
        <v>207</v>
      </c>
      <c r="J5" s="243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211</v>
      </c>
      <c r="R5" s="11"/>
      <c r="S5" s="12"/>
      <c r="T5" s="11" t="s">
        <v>230</v>
      </c>
      <c r="U5" s="11"/>
    </row>
    <row r="6" customFormat="false" ht="41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244" t="s">
        <v>14</v>
      </c>
      <c r="I6" s="245" t="s">
        <v>13</v>
      </c>
      <c r="J6" s="209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8" hidden="false" customHeight="true" outlineLevel="0" collapsed="false">
      <c r="B8" s="149" t="s">
        <v>16</v>
      </c>
      <c r="C8" s="65" t="s">
        <v>17</v>
      </c>
      <c r="D8" s="56" t="n">
        <f aca="false">+D10+D13</f>
        <v>10329518</v>
      </c>
      <c r="E8" s="56" t="n">
        <f aca="false">+E10+E13</f>
        <v>0</v>
      </c>
      <c r="F8" s="56" t="n">
        <f aca="false">+F10+F13</f>
        <v>10329518</v>
      </c>
      <c r="G8" s="56" t="n">
        <f aca="false">+G10+G13</f>
        <v>0</v>
      </c>
      <c r="H8" s="56" t="n">
        <f aca="false">+H10+H13</f>
        <v>10329518</v>
      </c>
      <c r="I8" s="210" t="n">
        <f aca="false">+I10+I13</f>
        <v>0</v>
      </c>
      <c r="J8" s="210" t="n">
        <f aca="false">+J10+J13</f>
        <v>10329518</v>
      </c>
      <c r="K8" s="56" t="n">
        <f aca="false">+K10+K13</f>
        <v>0</v>
      </c>
      <c r="L8" s="56" t="n">
        <f aca="false">+L10+L13</f>
        <v>10329518</v>
      </c>
      <c r="M8" s="56" t="n">
        <f aca="false">+M10+M13</f>
        <v>0</v>
      </c>
      <c r="N8" s="56" t="n">
        <f aca="false">+N10+N13</f>
        <v>10329518</v>
      </c>
      <c r="O8" s="56" t="n">
        <f aca="false">O10+O13</f>
        <v>0</v>
      </c>
      <c r="P8" s="56" t="n">
        <f aca="false">N8+O8</f>
        <v>10329518</v>
      </c>
      <c r="Q8" s="27" t="n">
        <f aca="false">Q10+Q13</f>
        <v>0</v>
      </c>
      <c r="R8" s="56" t="n">
        <f aca="false">P8+Q8</f>
        <v>10329518</v>
      </c>
      <c r="S8" s="27"/>
      <c r="T8" s="56" t="n">
        <f aca="false">+T10+T13</f>
        <v>0</v>
      </c>
      <c r="U8" s="56" t="n">
        <f aca="false">R8+T8</f>
        <v>10329518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11"/>
      <c r="J9" s="211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3.5" hidden="false" customHeight="false" outlineLevel="0" collapsed="false">
      <c r="B10" s="149" t="s">
        <v>19</v>
      </c>
      <c r="C10" s="65" t="s">
        <v>20</v>
      </c>
      <c r="D10" s="56" t="n">
        <f aca="false">D11+D12</f>
        <v>7692618</v>
      </c>
      <c r="E10" s="56" t="n">
        <f aca="false">E11+E12</f>
        <v>0</v>
      </c>
      <c r="F10" s="56" t="n">
        <f aca="false">F11+F12</f>
        <v>7692618</v>
      </c>
      <c r="G10" s="56" t="n">
        <f aca="false">G11+G12</f>
        <v>0</v>
      </c>
      <c r="H10" s="56" t="n">
        <f aca="false">H11+H12</f>
        <v>7692618</v>
      </c>
      <c r="I10" s="210" t="n">
        <f aca="false">I11+I12</f>
        <v>0</v>
      </c>
      <c r="J10" s="210" t="n">
        <f aca="false">J11+J12</f>
        <v>7692618</v>
      </c>
      <c r="K10" s="56" t="n">
        <f aca="false">K11+K12</f>
        <v>0</v>
      </c>
      <c r="L10" s="56" t="n">
        <f aca="false">L11+L12</f>
        <v>7692618</v>
      </c>
      <c r="M10" s="56" t="n">
        <f aca="false">M11+M12</f>
        <v>0</v>
      </c>
      <c r="N10" s="56" t="n">
        <f aca="false">N11+N12</f>
        <v>7692618</v>
      </c>
      <c r="O10" s="56" t="n">
        <f aca="false">O11+O12</f>
        <v>0</v>
      </c>
      <c r="P10" s="56" t="n">
        <f aca="false">N10+O10</f>
        <v>7692618</v>
      </c>
      <c r="Q10" s="27" t="n">
        <f aca="false">Q11+Q12</f>
        <v>0</v>
      </c>
      <c r="R10" s="56" t="n">
        <f aca="false">P10+Q10</f>
        <v>7692618</v>
      </c>
      <c r="S10" s="27"/>
      <c r="T10" s="56" t="n">
        <f aca="false">T11+T12</f>
        <v>0</v>
      </c>
      <c r="U10" s="56" t="n">
        <f aca="false">R10+T10</f>
        <v>7692618</v>
      </c>
    </row>
    <row r="11" customFormat="false" ht="13.5" hidden="false" customHeight="false" outlineLevel="0" collapsed="false">
      <c r="B11" s="149"/>
      <c r="C11" s="150" t="s">
        <v>21</v>
      </c>
      <c r="D11" s="28" t="n">
        <v>7569658</v>
      </c>
      <c r="E11" s="28" t="n">
        <v>0</v>
      </c>
      <c r="F11" s="27" t="n">
        <f aca="false">D11+E11</f>
        <v>7569658</v>
      </c>
      <c r="G11" s="28" t="n">
        <v>0</v>
      </c>
      <c r="H11" s="27" t="n">
        <f aca="false">F11+G11</f>
        <v>7569658</v>
      </c>
      <c r="I11" s="211" t="n">
        <v>0</v>
      </c>
      <c r="J11" s="212" t="n">
        <f aca="false">H11+I11</f>
        <v>7569658</v>
      </c>
      <c r="K11" s="28" t="n">
        <v>0</v>
      </c>
      <c r="L11" s="27" t="n">
        <f aca="false">J11+K11</f>
        <v>7569658</v>
      </c>
      <c r="M11" s="27"/>
      <c r="N11" s="27" t="n">
        <f aca="false">L11+M11</f>
        <v>7569658</v>
      </c>
      <c r="O11" s="27"/>
      <c r="P11" s="27" t="n">
        <f aca="false">N11+O11</f>
        <v>7569658</v>
      </c>
      <c r="Q11" s="27"/>
      <c r="R11" s="27" t="n">
        <f aca="false">P11+Q11</f>
        <v>7569658</v>
      </c>
      <c r="S11" s="27"/>
      <c r="T11" s="28" t="n">
        <v>0</v>
      </c>
      <c r="U11" s="27" t="n">
        <f aca="false">P11+T11</f>
        <v>7569658</v>
      </c>
    </row>
    <row r="12" customFormat="false" ht="13.5" hidden="false" customHeight="false" outlineLevel="0" collapsed="false">
      <c r="B12" s="149"/>
      <c r="C12" s="150" t="s">
        <v>22</v>
      </c>
      <c r="D12" s="28" t="n">
        <v>122960</v>
      </c>
      <c r="E12" s="28" t="n">
        <v>0</v>
      </c>
      <c r="F12" s="27" t="n">
        <f aca="false">D12+E12</f>
        <v>122960</v>
      </c>
      <c r="G12" s="28" t="n">
        <v>0</v>
      </c>
      <c r="H12" s="27" t="n">
        <f aca="false">F12+G12</f>
        <v>122960</v>
      </c>
      <c r="I12" s="211" t="n">
        <v>0</v>
      </c>
      <c r="J12" s="212" t="n">
        <f aca="false">H12+I12</f>
        <v>122960</v>
      </c>
      <c r="K12" s="28" t="n">
        <v>0</v>
      </c>
      <c r="L12" s="27" t="n">
        <f aca="false">J12+K12</f>
        <v>122960</v>
      </c>
      <c r="M12" s="27" t="n">
        <v>0</v>
      </c>
      <c r="N12" s="27" t="n">
        <f aca="false">L12+M12</f>
        <v>122960</v>
      </c>
      <c r="O12" s="27" t="n">
        <v>0</v>
      </c>
      <c r="P12" s="27" t="n">
        <f aca="false">N12+O12</f>
        <v>122960</v>
      </c>
      <c r="Q12" s="27"/>
      <c r="R12" s="27" t="n">
        <f aca="false">P12+Q12</f>
        <v>122960</v>
      </c>
      <c r="S12" s="27"/>
      <c r="T12" s="28" t="n">
        <v>0</v>
      </c>
      <c r="U12" s="27" t="n">
        <f aca="false">P12+T12</f>
        <v>122960</v>
      </c>
    </row>
    <row r="13" customFormat="false" ht="13.5" hidden="false" customHeight="false" outlineLevel="0" collapsed="false">
      <c r="B13" s="149" t="s">
        <v>23</v>
      </c>
      <c r="C13" s="65" t="s">
        <v>24</v>
      </c>
      <c r="D13" s="56" t="n">
        <f aca="false">SUM(D14:D17)</f>
        <v>2636900</v>
      </c>
      <c r="E13" s="56" t="n">
        <f aca="false">SUM(E14:E17)</f>
        <v>0</v>
      </c>
      <c r="F13" s="56" t="n">
        <f aca="false">SUM(F14:F17)</f>
        <v>2636900</v>
      </c>
      <c r="G13" s="56" t="n">
        <f aca="false">SUM(G14:G17)</f>
        <v>0</v>
      </c>
      <c r="H13" s="56" t="n">
        <f aca="false">SUM(H14:H17)</f>
        <v>2636900</v>
      </c>
      <c r="I13" s="210" t="n">
        <f aca="false">SUM(I14:I17)</f>
        <v>0</v>
      </c>
      <c r="J13" s="210" t="n">
        <f aca="false">SUM(J14:J17)</f>
        <v>2636900</v>
      </c>
      <c r="K13" s="56" t="n">
        <f aca="false">SUM(K14:K17)</f>
        <v>0</v>
      </c>
      <c r="L13" s="56" t="n">
        <f aca="false">SUM(L14:L17)</f>
        <v>2636900</v>
      </c>
      <c r="M13" s="56" t="n">
        <f aca="false">SUM(M14:M17)</f>
        <v>0</v>
      </c>
      <c r="N13" s="56" t="n">
        <f aca="false">SUM(N14:N17)</f>
        <v>2636900</v>
      </c>
      <c r="O13" s="56" t="n">
        <f aca="false">O14+O15+O16+O17</f>
        <v>0</v>
      </c>
      <c r="P13" s="56" t="n">
        <f aca="false">N13+O13</f>
        <v>2636900</v>
      </c>
      <c r="Q13" s="27" t="n">
        <f aca="false">Q14+Q15+Q16+Q17</f>
        <v>0</v>
      </c>
      <c r="R13" s="56" t="n">
        <f aca="false">P13+Q13</f>
        <v>2636900</v>
      </c>
      <c r="S13" s="27"/>
      <c r="T13" s="56" t="n">
        <f aca="false">SUM(T14:T17)</f>
        <v>0</v>
      </c>
      <c r="U13" s="56" t="n">
        <f aca="false">R13+T13</f>
        <v>2636900</v>
      </c>
    </row>
    <row r="14" customFormat="false" ht="13.5" hidden="false" customHeight="false" outlineLevel="0" collapsed="false">
      <c r="B14" s="149"/>
      <c r="C14" s="150" t="s">
        <v>25</v>
      </c>
      <c r="D14" s="28" t="n">
        <v>2500000</v>
      </c>
      <c r="E14" s="28"/>
      <c r="F14" s="27" t="n">
        <f aca="false">D14+E14</f>
        <v>2500000</v>
      </c>
      <c r="G14" s="28"/>
      <c r="H14" s="27" t="n">
        <f aca="false">F14+G14</f>
        <v>2500000</v>
      </c>
      <c r="I14" s="211"/>
      <c r="J14" s="211" t="n">
        <f aca="false">H14+I14</f>
        <v>2500000</v>
      </c>
      <c r="K14" s="28"/>
      <c r="L14" s="28" t="n">
        <f aca="false">J14+K14</f>
        <v>2500000</v>
      </c>
      <c r="M14" s="28"/>
      <c r="N14" s="28" t="n">
        <f aca="false">L14+M14</f>
        <v>2500000</v>
      </c>
      <c r="O14" s="28"/>
      <c r="P14" s="27" t="n">
        <f aca="false">N14+O14</f>
        <v>2500000</v>
      </c>
      <c r="Q14" s="27"/>
      <c r="R14" s="27" t="n">
        <f aca="false">P14+Q14</f>
        <v>2500000</v>
      </c>
      <c r="S14" s="27"/>
      <c r="T14" s="28"/>
      <c r="U14" s="27" t="n">
        <f aca="false">R14+T14</f>
        <v>2500000</v>
      </c>
      <c r="Z14" s="29"/>
    </row>
    <row r="15" customFormat="false" ht="13.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11" t="n">
        <v>0</v>
      </c>
      <c r="J15" s="211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3.5" hidden="false" customHeight="false" outlineLevel="0" collapsed="false">
      <c r="B16" s="149"/>
      <c r="C16" s="150" t="s">
        <v>27</v>
      </c>
      <c r="D16" s="28" t="n">
        <v>136900</v>
      </c>
      <c r="E16" s="28"/>
      <c r="F16" s="27" t="n">
        <f aca="false">D16+E16</f>
        <v>136900</v>
      </c>
      <c r="G16" s="28"/>
      <c r="H16" s="27" t="n">
        <f aca="false">F16+G16</f>
        <v>136900</v>
      </c>
      <c r="I16" s="211"/>
      <c r="J16" s="211" t="n">
        <f aca="false">H16+I16</f>
        <v>136900</v>
      </c>
      <c r="K16" s="28"/>
      <c r="L16" s="28" t="n">
        <f aca="false">J16+K16</f>
        <v>136900</v>
      </c>
      <c r="M16" s="28"/>
      <c r="N16" s="28" t="n">
        <f aca="false">L16+M16</f>
        <v>136900</v>
      </c>
      <c r="O16" s="28"/>
      <c r="P16" s="27" t="n">
        <f aca="false">N16+O16</f>
        <v>136900</v>
      </c>
      <c r="Q16" s="27"/>
      <c r="R16" s="27" t="n">
        <f aca="false">P16+Q16</f>
        <v>136900</v>
      </c>
      <c r="S16" s="27"/>
      <c r="T16" s="28"/>
      <c r="U16" s="27" t="n">
        <f aca="false">R16+T16</f>
        <v>1369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/>
      <c r="H17" s="27" t="n">
        <f aca="false">F17+G17</f>
        <v>0</v>
      </c>
      <c r="I17" s="211"/>
      <c r="J17" s="211" t="n">
        <f aca="false">H17+I17</f>
        <v>0</v>
      </c>
      <c r="K17" s="28"/>
      <c r="L17" s="28" t="n">
        <f aca="false">J17+K17</f>
        <v>0</v>
      </c>
      <c r="M17" s="28" t="n">
        <v>0</v>
      </c>
      <c r="N17" s="28" t="n">
        <f aca="false">L17+M17</f>
        <v>0</v>
      </c>
      <c r="O17" s="28" t="n">
        <v>0</v>
      </c>
      <c r="P17" s="27" t="n">
        <f aca="false">N17+O17</f>
        <v>0</v>
      </c>
      <c r="Q17" s="27"/>
      <c r="R17" s="27" t="n">
        <f aca="false">P17+Q17</f>
        <v>0</v>
      </c>
      <c r="S17" s="27"/>
      <c r="T17" s="28" t="n">
        <v>0</v>
      </c>
      <c r="U17" s="27" t="n">
        <f aca="false">R17+T17</f>
        <v>0</v>
      </c>
    </row>
    <row r="18" customFormat="false" ht="13.5" hidden="false" customHeight="false" outlineLevel="0" collapsed="false">
      <c r="B18" s="64" t="n">
        <v>2</v>
      </c>
      <c r="C18" s="151" t="s">
        <v>29</v>
      </c>
      <c r="D18" s="32" t="n">
        <v>10714148.9</v>
      </c>
      <c r="E18" s="28" t="n">
        <v>0</v>
      </c>
      <c r="F18" s="56" t="n">
        <f aca="false">E18+D18</f>
        <v>10714148.9</v>
      </c>
      <c r="G18" s="28"/>
      <c r="H18" s="56" t="n">
        <f aca="false">+F18+G18</f>
        <v>10714148.9</v>
      </c>
      <c r="I18" s="213"/>
      <c r="J18" s="213" t="n">
        <f aca="false">+H18+I18</f>
        <v>10714148.9</v>
      </c>
      <c r="K18" s="32"/>
      <c r="L18" s="32" t="n">
        <f aca="false">+J18+K18</f>
        <v>10714148.9</v>
      </c>
      <c r="M18" s="32" t="n">
        <v>0</v>
      </c>
      <c r="N18" s="32" t="n">
        <f aca="false">+L18+M18</f>
        <v>10714148.9</v>
      </c>
      <c r="O18" s="32"/>
      <c r="P18" s="27" t="n">
        <f aca="false">N18+O18</f>
        <v>10714148.9</v>
      </c>
      <c r="Q18" s="27"/>
      <c r="R18" s="27" t="n">
        <f aca="false">P18+Q18</f>
        <v>10714148.9</v>
      </c>
      <c r="S18" s="27"/>
      <c r="T18" s="32"/>
      <c r="U18" s="32" t="n">
        <f aca="false">R18+T18</f>
        <v>10714148.9</v>
      </c>
    </row>
    <row r="19" customFormat="false" ht="13.5" hidden="false" customHeight="false" outlineLevel="0" collapsed="false">
      <c r="B19" s="149" t="s">
        <v>30</v>
      </c>
      <c r="C19" s="240" t="s">
        <v>235</v>
      </c>
      <c r="D19" s="211" t="n">
        <v>16875544.15</v>
      </c>
      <c r="E19" s="28"/>
      <c r="F19" s="56" t="n">
        <f aca="false">E19+D19</f>
        <v>16875544.15</v>
      </c>
      <c r="G19" s="28"/>
      <c r="H19" s="27" t="n">
        <f aca="false">+F19+G19</f>
        <v>16875544.15</v>
      </c>
      <c r="I19" s="211"/>
      <c r="J19" s="212" t="n">
        <f aca="false">+H19+I19</f>
        <v>16875544.15</v>
      </c>
      <c r="K19" s="28"/>
      <c r="L19" s="27" t="n">
        <f aca="false">+J19+K19</f>
        <v>16875544.15</v>
      </c>
      <c r="M19" s="27"/>
      <c r="N19" s="27" t="n">
        <f aca="false">+L19+M19</f>
        <v>16875544.15</v>
      </c>
      <c r="O19" s="27"/>
      <c r="P19" s="27" t="n">
        <f aca="false">+N19+O19</f>
        <v>16875544.15</v>
      </c>
      <c r="Q19" s="27"/>
      <c r="R19" s="27" t="n">
        <f aca="false">SUM(P19+Q19)</f>
        <v>16875544.15</v>
      </c>
      <c r="S19" s="27"/>
      <c r="T19" s="28"/>
      <c r="U19" s="27" t="n">
        <f aca="false">+J19+T19</f>
        <v>16875544.15</v>
      </c>
    </row>
    <row r="20" customFormat="false" ht="13.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11"/>
      <c r="J20" s="212" t="n">
        <f aca="false">SUM(H20+I20)</f>
        <v>0</v>
      </c>
      <c r="K20" s="28"/>
      <c r="L20" s="27" t="n">
        <f aca="false">SUM(J20+K20)</f>
        <v>0</v>
      </c>
      <c r="M20" s="27"/>
      <c r="N20" s="27" t="n">
        <f aca="false">SUM(L20+M20)</f>
        <v>0</v>
      </c>
      <c r="O20" s="27"/>
      <c r="P20" s="27" t="n">
        <f aca="false">SUM(N20+O20)</f>
        <v>0</v>
      </c>
      <c r="Q20" s="27"/>
      <c r="R20" s="27" t="n">
        <f aca="false">SUM(P20+Q20)</f>
        <v>0</v>
      </c>
      <c r="S20" s="27"/>
      <c r="T20" s="28"/>
      <c r="U20" s="27" t="n">
        <f aca="false">SUM(J20+T20)</f>
        <v>0</v>
      </c>
    </row>
    <row r="21" customFormat="false" ht="19.15" hidden="false" customHeight="true" outlineLevel="0" collapsed="false">
      <c r="B21" s="149" t="s">
        <v>34</v>
      </c>
      <c r="C21" s="154" t="s">
        <v>35</v>
      </c>
      <c r="D21" s="56" t="n">
        <v>10714148.9</v>
      </c>
      <c r="E21" s="155" t="n">
        <f aca="false">E18+E20</f>
        <v>0</v>
      </c>
      <c r="F21" s="56" t="n">
        <f aca="false">E21+D21</f>
        <v>10714148.9</v>
      </c>
      <c r="G21" s="155" t="n">
        <f aca="false">G18+G20</f>
        <v>0</v>
      </c>
      <c r="H21" s="56" t="n">
        <f aca="false">H18+H20</f>
        <v>10714148.9</v>
      </c>
      <c r="I21" s="214" t="n">
        <f aca="false">I18+I20</f>
        <v>0</v>
      </c>
      <c r="J21" s="212" t="n">
        <f aca="false">SUM(H21+I21)</f>
        <v>10714148.9</v>
      </c>
      <c r="K21" s="155" t="n">
        <f aca="false">K18+K20</f>
        <v>0</v>
      </c>
      <c r="L21" s="27" t="n">
        <f aca="false">SUM(J21+K21)</f>
        <v>10714148.9</v>
      </c>
      <c r="M21" s="155" t="n">
        <f aca="false">M18+M20</f>
        <v>0</v>
      </c>
      <c r="N21" s="27" t="n">
        <f aca="false">SUM(L21+M21)</f>
        <v>10714148.9</v>
      </c>
      <c r="O21" s="155" t="n">
        <f aca="false">O18+O20</f>
        <v>0</v>
      </c>
      <c r="P21" s="27" t="n">
        <f aca="false">N21+O21</f>
        <v>10714148.9</v>
      </c>
      <c r="Q21" s="27" t="n">
        <f aca="false">Q18+Q20</f>
        <v>0</v>
      </c>
      <c r="R21" s="27" t="n">
        <f aca="false">P21+Q21</f>
        <v>10714148.9</v>
      </c>
      <c r="S21" s="27"/>
      <c r="T21" s="155"/>
      <c r="U21" s="27" t="n">
        <f aca="false">R21+T21</f>
        <v>10714148.9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.00000000000001</v>
      </c>
      <c r="E22" s="157"/>
      <c r="F22" s="156" t="n">
        <f aca="false">IF(F10=0,0,F25/F10*-100)</f>
        <v>5.00000000000001</v>
      </c>
      <c r="G22" s="157"/>
      <c r="H22" s="156" t="n">
        <f aca="false">IF(H10=0,0,H25/H10*-100)</f>
        <v>5.00000000000001</v>
      </c>
      <c r="I22" s="215"/>
      <c r="J22" s="216" t="n">
        <f aca="false">IF(J10=0,0,J25/J10*-100)</f>
        <v>5.00000000000001</v>
      </c>
      <c r="K22" s="158"/>
      <c r="L22" s="156" t="n">
        <f aca="false">IF(L10=0,0,L25/L10*-100)</f>
        <v>5.00000000000001</v>
      </c>
      <c r="M22" s="156"/>
      <c r="N22" s="156" t="n">
        <f aca="false">IF(N10=0,0,N25/N10*-100)</f>
        <v>5.00000000000001</v>
      </c>
      <c r="O22" s="156"/>
      <c r="P22" s="156" t="n">
        <f aca="false">IF(P10=0,0,P25/P10*-100)</f>
        <v>5.00000000000001</v>
      </c>
      <c r="Q22" s="156"/>
      <c r="R22" s="156" t="n">
        <f aca="false">IF(R10=0,0,R25/R10*-100)</f>
        <v>5.00000000000001</v>
      </c>
      <c r="S22" s="156"/>
      <c r="T22" s="158"/>
      <c r="U22" s="156" t="n">
        <f aca="false">IF(U10=0,0,U25/U10*-100)</f>
        <v>5.00000000000001</v>
      </c>
      <c r="W22" s="45"/>
      <c r="Z22" s="46"/>
    </row>
    <row r="23" customFormat="false" ht="13.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215"/>
      <c r="J23" s="217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84630.9</v>
      </c>
      <c r="E24" s="32"/>
      <c r="F24" s="56" t="n">
        <f aca="false">F10*F23/-100</f>
        <v>-384630.9</v>
      </c>
      <c r="G24" s="32"/>
      <c r="H24" s="56" t="n">
        <f aca="false">H10*H23/-100</f>
        <v>-384630.9</v>
      </c>
      <c r="I24" s="213"/>
      <c r="J24" s="210" t="n">
        <f aca="false">J10*J23/-100</f>
        <v>-384630.9</v>
      </c>
      <c r="K24" s="32"/>
      <c r="L24" s="56" t="n">
        <f aca="false">L10*L23/-100</f>
        <v>-384630.9</v>
      </c>
      <c r="M24" s="56"/>
      <c r="N24" s="56" t="n">
        <f aca="false">N10*N23/-100</f>
        <v>-384630.9</v>
      </c>
      <c r="O24" s="56"/>
      <c r="P24" s="56" t="n">
        <f aca="false">P10*P23/-100</f>
        <v>-384630.9</v>
      </c>
      <c r="Q24" s="56"/>
      <c r="R24" s="56" t="n">
        <f aca="false">R10*R23/-100</f>
        <v>-384630.9</v>
      </c>
      <c r="S24" s="56"/>
      <c r="T24" s="32"/>
      <c r="U24" s="56" t="n">
        <f aca="false">U10*U23/-100</f>
        <v>-384630.9</v>
      </c>
      <c r="W24" s="57"/>
      <c r="X24" s="58"/>
      <c r="Y24" s="57"/>
      <c r="Z24" s="59"/>
    </row>
    <row r="25" customFormat="false" ht="13.5" hidden="false" customHeight="false" outlineLevel="0" collapsed="false">
      <c r="B25" s="64" t="s">
        <v>42</v>
      </c>
      <c r="C25" s="65" t="s">
        <v>43</v>
      </c>
      <c r="D25" s="61" t="n">
        <f aca="false">D8-D21</f>
        <v>-384630.9</v>
      </c>
      <c r="E25" s="32"/>
      <c r="F25" s="61" t="n">
        <f aca="false">F8-F21</f>
        <v>-384630.9</v>
      </c>
      <c r="G25" s="32"/>
      <c r="H25" s="61" t="n">
        <f aca="false">H8-H21</f>
        <v>-384630.9</v>
      </c>
      <c r="I25" s="213"/>
      <c r="J25" s="218" t="n">
        <f aca="false">J8-J21</f>
        <v>-384630.9</v>
      </c>
      <c r="K25" s="32"/>
      <c r="L25" s="61" t="n">
        <f aca="false">L8-L21</f>
        <v>-384630.9</v>
      </c>
      <c r="M25" s="61"/>
      <c r="N25" s="61" t="n">
        <f aca="false">N8-N21</f>
        <v>-384630.9</v>
      </c>
      <c r="O25" s="61"/>
      <c r="P25" s="61" t="n">
        <f aca="false">P8-P21</f>
        <v>-384630.9</v>
      </c>
      <c r="Q25" s="61"/>
      <c r="R25" s="61" t="n">
        <f aca="false">R8-R21</f>
        <v>-384630.9</v>
      </c>
      <c r="S25" s="61"/>
      <c r="T25" s="32"/>
      <c r="U25" s="61" t="n">
        <f aca="false">U8-U21</f>
        <v>-384630.9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0</v>
      </c>
      <c r="I26" s="213"/>
      <c r="J26" s="218" t="n">
        <f aca="false">+J24-J25</f>
        <v>0</v>
      </c>
      <c r="K26" s="32"/>
      <c r="L26" s="61" t="n">
        <f aca="false">+L24-L25</f>
        <v>0</v>
      </c>
      <c r="M26" s="61"/>
      <c r="N26" s="61" t="n">
        <f aca="false">+N24-N25</f>
        <v>0</v>
      </c>
      <c r="O26" s="61"/>
      <c r="P26" s="61" t="n">
        <f aca="false">+P24-P25</f>
        <v>0</v>
      </c>
      <c r="Q26" s="61"/>
      <c r="R26" s="61" t="n">
        <f aca="false">+R24-R25</f>
        <v>0</v>
      </c>
      <c r="S26" s="61"/>
      <c r="T26" s="32"/>
      <c r="U26" s="61" t="n">
        <f aca="false">+U24-U25</f>
        <v>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213"/>
      <c r="J27" s="218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241" t="n">
        <f aca="false">D30+D32</f>
        <v>384630.9</v>
      </c>
      <c r="E28" s="161" t="n">
        <f aca="false">E32+E30</f>
        <v>0</v>
      </c>
      <c r="F28" s="161" t="n">
        <f aca="false">F32+F30</f>
        <v>384630.9</v>
      </c>
      <c r="G28" s="161" t="n">
        <f aca="false">G32+G30</f>
        <v>0</v>
      </c>
      <c r="H28" s="56" t="n">
        <f aca="false">G28+F28</f>
        <v>384630.9</v>
      </c>
      <c r="I28" s="219" t="n">
        <f aca="false">I32+I30</f>
        <v>0</v>
      </c>
      <c r="J28" s="210" t="n">
        <f aca="false">I28+H28</f>
        <v>384630.9</v>
      </c>
      <c r="K28" s="161" t="n">
        <f aca="false">K32+K30</f>
        <v>0</v>
      </c>
      <c r="L28" s="56" t="n">
        <f aca="false">K28+J28</f>
        <v>384630.9</v>
      </c>
      <c r="M28" s="161" t="n">
        <f aca="false">M32+M30</f>
        <v>0</v>
      </c>
      <c r="N28" s="56" t="n">
        <f aca="false">M28+L28</f>
        <v>384630.9</v>
      </c>
      <c r="O28" s="56"/>
      <c r="P28" s="56" t="n">
        <f aca="false">O28+N28</f>
        <v>384630.9</v>
      </c>
      <c r="Q28" s="56"/>
      <c r="R28" s="56" t="n">
        <f aca="false">Q28+P28</f>
        <v>384630.9</v>
      </c>
      <c r="S28" s="56"/>
      <c r="T28" s="161" t="n">
        <f aca="false">T32+T30</f>
        <v>0</v>
      </c>
      <c r="U28" s="56" t="n">
        <f aca="false">T28+N28</f>
        <v>384630.9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213"/>
      <c r="J29" s="218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84630.9</v>
      </c>
      <c r="E30" s="32" t="n">
        <v>0</v>
      </c>
      <c r="F30" s="56" t="n">
        <f aca="false">E30+D30</f>
        <v>384630.9</v>
      </c>
      <c r="G30" s="200" t="n">
        <v>0</v>
      </c>
      <c r="H30" s="56" t="n">
        <f aca="false">G30+F30</f>
        <v>384630.9</v>
      </c>
      <c r="I30" s="220" t="n">
        <v>0</v>
      </c>
      <c r="J30" s="210" t="n">
        <f aca="false">I30+H30</f>
        <v>384630.9</v>
      </c>
      <c r="K30" s="200" t="n">
        <v>0</v>
      </c>
      <c r="L30" s="56" t="n">
        <f aca="false">K30+J30</f>
        <v>384630.9</v>
      </c>
      <c r="M30" s="201" t="n">
        <v>0</v>
      </c>
      <c r="N30" s="56" t="n">
        <f aca="false">M30+L30</f>
        <v>384630.9</v>
      </c>
      <c r="O30" s="56"/>
      <c r="P30" s="56" t="n">
        <f aca="false">O30+N30</f>
        <v>384630.9</v>
      </c>
      <c r="Q30" s="56"/>
      <c r="R30" s="56" t="n">
        <f aca="false">Q30+P30</f>
        <v>384630.9</v>
      </c>
      <c r="S30" s="56"/>
      <c r="T30" s="32"/>
      <c r="U30" s="56" t="n">
        <f aca="false">T30+N30</f>
        <v>384630.9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213"/>
      <c r="J31" s="218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213"/>
      <c r="J32" s="210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213"/>
      <c r="J33" s="218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213"/>
      <c r="J34" s="218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846309</v>
      </c>
      <c r="E35" s="164"/>
      <c r="F35" s="163" t="n">
        <f aca="false">IF(F22&lt;=F23,F10/2,F10)</f>
        <v>3846309</v>
      </c>
      <c r="G35" s="164"/>
      <c r="H35" s="163" t="n">
        <f aca="false">IF(H22&lt;=H23,H10/2,H10)</f>
        <v>3846309</v>
      </c>
      <c r="I35" s="221"/>
      <c r="J35" s="222" t="n">
        <f aca="false">IF(J22&lt;=J23,J10/2,J10)</f>
        <v>3846309</v>
      </c>
      <c r="K35" s="164"/>
      <c r="L35" s="163" t="n">
        <f aca="false">IF(L22&lt;=L23,L10/2,L10)</f>
        <v>3846309</v>
      </c>
      <c r="M35" s="163"/>
      <c r="N35" s="163" t="n">
        <f aca="false">IF(N22&lt;=N23,N10/2,N10)</f>
        <v>3846309</v>
      </c>
      <c r="O35" s="163"/>
      <c r="P35" s="163" t="n">
        <f aca="false">IF(P22&lt;=P23,P10/2,P10)</f>
        <v>3846309</v>
      </c>
      <c r="Q35" s="163"/>
      <c r="R35" s="163" t="n">
        <f aca="false">IF(R22&lt;=R23,R10/2,R10)</f>
        <v>3846309</v>
      </c>
      <c r="S35" s="163"/>
      <c r="T35" s="164"/>
      <c r="U35" s="163" t="n">
        <f aca="false">IF(U22&lt;=U23,U10/2,U10)</f>
        <v>3846309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846309</v>
      </c>
      <c r="E36" s="165" t="n">
        <v>0</v>
      </c>
      <c r="F36" s="165" t="n">
        <f aca="false">D36+E36</f>
        <v>3846309</v>
      </c>
      <c r="G36" s="165"/>
      <c r="H36" s="165" t="n">
        <f aca="false">F36+G36</f>
        <v>3846309</v>
      </c>
      <c r="I36" s="223" t="n">
        <v>0</v>
      </c>
      <c r="J36" s="223" t="n">
        <f aca="false">H36+I36</f>
        <v>3846309</v>
      </c>
      <c r="K36" s="165" t="n">
        <f aca="false">K10*50/100</f>
        <v>0</v>
      </c>
      <c r="L36" s="165" t="n">
        <f aca="false">J36+K36</f>
        <v>3846309</v>
      </c>
      <c r="M36" s="165" t="n">
        <v>0</v>
      </c>
      <c r="N36" s="165" t="n">
        <f aca="false">L36+M36</f>
        <v>3846309</v>
      </c>
      <c r="O36" s="165" t="n">
        <v>0</v>
      </c>
      <c r="P36" s="165" t="n">
        <f aca="false">N36+O36</f>
        <v>3846309</v>
      </c>
      <c r="Q36" s="165"/>
      <c r="R36" s="165" t="n">
        <f aca="false">P36+Q36</f>
        <v>3846309</v>
      </c>
      <c r="S36" s="165"/>
      <c r="T36" s="165" t="n">
        <v>0</v>
      </c>
      <c r="U36" s="165" t="n">
        <f aca="false">R36+T36</f>
        <v>3846309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224"/>
      <c r="J37" s="225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226"/>
      <c r="J38" s="227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3.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227"/>
      <c r="J39" s="225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3.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228"/>
      <c r="J40" s="229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3.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228"/>
      <c r="J41" s="230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3.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228"/>
      <c r="J42" s="23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3.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228"/>
      <c r="J43" s="23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3.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228"/>
      <c r="J44" s="23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228"/>
      <c r="J45" s="23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232"/>
      <c r="J46" s="232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3.5" hidden="false" customHeight="false" outlineLevel="0" collapsed="false">
      <c r="B47" s="168" t="n">
        <v>7</v>
      </c>
      <c r="C47" s="181" t="s">
        <v>71</v>
      </c>
      <c r="D47" s="182" t="n">
        <f aca="false">+D51</f>
        <v>1586587.34</v>
      </c>
      <c r="E47" s="183"/>
      <c r="F47" s="182" t="n">
        <f aca="false">+F51</f>
        <v>1586587.34</v>
      </c>
      <c r="G47" s="165"/>
      <c r="H47" s="182" t="n">
        <f aca="false">+H51</f>
        <v>1586587.34</v>
      </c>
      <c r="I47" s="233"/>
      <c r="J47" s="234" t="n">
        <f aca="false">+J51</f>
        <v>1586587.34</v>
      </c>
      <c r="K47" s="184"/>
      <c r="L47" s="182" t="n">
        <f aca="false">+L51</f>
        <v>1586587.34</v>
      </c>
      <c r="M47" s="182"/>
      <c r="N47" s="182" t="n">
        <f aca="false">+N51</f>
        <v>1586587.34</v>
      </c>
      <c r="O47" s="182"/>
      <c r="P47" s="182" t="n">
        <f aca="false">+P51</f>
        <v>1586587.34</v>
      </c>
      <c r="Q47" s="182"/>
      <c r="R47" s="182" t="n">
        <f aca="false">+R51</f>
        <v>1586587.34</v>
      </c>
      <c r="S47" s="182"/>
      <c r="T47" s="184"/>
      <c r="U47" s="182" t="n">
        <f aca="false">+U51</f>
        <v>1586587.34</v>
      </c>
    </row>
    <row r="48" customFormat="false" ht="13.5" hidden="false" customHeight="false" outlineLevel="0" collapsed="false">
      <c r="B48" s="179" t="s">
        <v>72</v>
      </c>
      <c r="C48" s="185" t="s">
        <v>73</v>
      </c>
      <c r="D48" s="186" t="n">
        <f aca="false">+D18</f>
        <v>10714148.9</v>
      </c>
      <c r="E48" s="187"/>
      <c r="F48" s="186" t="n">
        <f aca="false">+F18</f>
        <v>10714148.9</v>
      </c>
      <c r="G48" s="165"/>
      <c r="H48" s="186" t="n">
        <f aca="false">+H18</f>
        <v>10714148.9</v>
      </c>
      <c r="I48" s="235"/>
      <c r="J48" s="236" t="n">
        <f aca="false">+J18</f>
        <v>10714148.9</v>
      </c>
      <c r="K48" s="188"/>
      <c r="L48" s="186" t="n">
        <f aca="false">+L18</f>
        <v>10714148.9</v>
      </c>
      <c r="M48" s="186"/>
      <c r="N48" s="186" t="n">
        <f aca="false">+N18</f>
        <v>10714148.9</v>
      </c>
      <c r="O48" s="186"/>
      <c r="P48" s="186" t="n">
        <f aca="false">+P18</f>
        <v>10714148.9</v>
      </c>
      <c r="Q48" s="186"/>
      <c r="R48" s="186" t="n">
        <f aca="false">+R18</f>
        <v>10714148.9</v>
      </c>
      <c r="S48" s="186"/>
      <c r="T48" s="188"/>
      <c r="U48" s="186" t="n">
        <f aca="false">+U18</f>
        <v>10714148.9</v>
      </c>
    </row>
    <row r="49" customFormat="false" ht="13.5" hidden="false" customHeight="false" outlineLevel="0" collapsed="false">
      <c r="B49" s="179" t="s">
        <v>74</v>
      </c>
      <c r="C49" s="185" t="s">
        <v>75</v>
      </c>
      <c r="D49" s="186" t="n">
        <f aca="false">+D16</f>
        <v>136900</v>
      </c>
      <c r="E49" s="189"/>
      <c r="F49" s="186" t="n">
        <f aca="false">+F16</f>
        <v>136900</v>
      </c>
      <c r="G49" s="165"/>
      <c r="H49" s="186" t="n">
        <f aca="false">+H16</f>
        <v>136900</v>
      </c>
      <c r="I49" s="235"/>
      <c r="J49" s="236" t="n">
        <f aca="false">+J16</f>
        <v>136900</v>
      </c>
      <c r="K49" s="188"/>
      <c r="L49" s="186" t="n">
        <f aca="false">+L16</f>
        <v>136900</v>
      </c>
      <c r="M49" s="186"/>
      <c r="N49" s="186" t="n">
        <f aca="false">+N16</f>
        <v>136900</v>
      </c>
      <c r="O49" s="186"/>
      <c r="P49" s="186" t="n">
        <f aca="false">+P16</f>
        <v>136900</v>
      </c>
      <c r="Q49" s="186"/>
      <c r="R49" s="186" t="n">
        <f aca="false">+R16</f>
        <v>136900</v>
      </c>
      <c r="S49" s="186"/>
      <c r="T49" s="188"/>
      <c r="U49" s="186" t="n">
        <f aca="false">+U16</f>
        <v>136900</v>
      </c>
    </row>
    <row r="50" customFormat="false" ht="13.5" hidden="false" customHeight="false" outlineLevel="0" collapsed="false">
      <c r="B50" s="179" t="s">
        <v>76</v>
      </c>
      <c r="C50" s="185" t="s">
        <v>77</v>
      </c>
      <c r="D50" s="186" t="n">
        <f aca="false">D48-D49</f>
        <v>10577248.9</v>
      </c>
      <c r="E50" s="189"/>
      <c r="F50" s="186" t="n">
        <f aca="false">F48-F49</f>
        <v>10577248.9</v>
      </c>
      <c r="G50" s="165"/>
      <c r="H50" s="186" t="n">
        <f aca="false">H48-H49</f>
        <v>10577248.9</v>
      </c>
      <c r="I50" s="235"/>
      <c r="J50" s="236" t="n">
        <f aca="false">J48-J49</f>
        <v>10577248.9</v>
      </c>
      <c r="K50" s="188"/>
      <c r="L50" s="186" t="n">
        <f aca="false">L48-L49</f>
        <v>10577248.9</v>
      </c>
      <c r="M50" s="186"/>
      <c r="N50" s="186" t="n">
        <f aca="false">N48-N49</f>
        <v>10577248.9</v>
      </c>
      <c r="O50" s="186"/>
      <c r="P50" s="186" t="n">
        <f aca="false">P48-P49</f>
        <v>10577248.9</v>
      </c>
      <c r="Q50" s="186"/>
      <c r="R50" s="186" t="n">
        <f aca="false">R48-R49</f>
        <v>10577248.9</v>
      </c>
      <c r="S50" s="186"/>
      <c r="T50" s="188"/>
      <c r="U50" s="186" t="n">
        <f aca="false">U48-U49</f>
        <v>10577248.9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586587.34</v>
      </c>
      <c r="E51" s="189"/>
      <c r="F51" s="186" t="n">
        <f aca="false">F50*15/100</f>
        <v>1586587.34</v>
      </c>
      <c r="G51" s="165"/>
      <c r="H51" s="186" t="n">
        <f aca="false">H50*15/100</f>
        <v>1586587.34</v>
      </c>
      <c r="I51" s="235"/>
      <c r="J51" s="236" t="n">
        <f aca="false">J50*15/100</f>
        <v>1586587.34</v>
      </c>
      <c r="K51" s="188"/>
      <c r="L51" s="186" t="n">
        <f aca="false">L50*15/100</f>
        <v>1586587.34</v>
      </c>
      <c r="M51" s="186"/>
      <c r="N51" s="186" t="n">
        <f aca="false">N50*15/100</f>
        <v>1586587.34</v>
      </c>
      <c r="O51" s="186"/>
      <c r="P51" s="186" t="n">
        <f aca="false">P50*15/100</f>
        <v>1586587.34</v>
      </c>
      <c r="Q51" s="186"/>
      <c r="R51" s="186" t="n">
        <f aca="false">R50*15/100</f>
        <v>1586587.34</v>
      </c>
      <c r="S51" s="186"/>
      <c r="T51" s="188"/>
      <c r="U51" s="186" t="n">
        <f aca="false">U50*15/100</f>
        <v>1586587.34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237"/>
      <c r="J52" s="237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232"/>
      <c r="J53" s="232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226"/>
      <c r="J55" s="225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227"/>
      <c r="J56" s="224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227"/>
      <c r="J57" s="224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238"/>
      <c r="J58" s="239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23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30.6" hidden="false" customHeight="tru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205"/>
      <c r="J65" s="205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205"/>
      <c r="J66" s="205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X30" activeCellId="0" sqref="X30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true" outlineLevel="0" max="7" min="7" style="0" width="12.56"/>
    <col collapsed="false" customWidth="true" hidden="true" outlineLevel="0" max="8" min="8" style="0" width="12.99"/>
    <col collapsed="false" customWidth="true" hidden="true" outlineLevel="0" max="9" min="9" style="202" width="11.85"/>
    <col collapsed="false" customWidth="true" hidden="true" outlineLevel="0" max="10" min="10" style="202" width="12.7"/>
    <col collapsed="false" customWidth="true" hidden="true" outlineLevel="0" max="11" min="11" style="0" width="15.41"/>
    <col collapsed="false" customWidth="true" hidden="true" outlineLevel="0" max="12" min="12" style="0" width="10.41"/>
    <col collapsed="false" customWidth="true" hidden="true" outlineLevel="0" max="13" min="13" style="0" width="8.14"/>
    <col collapsed="false" customWidth="true" hidden="true" outlineLevel="0" max="14" min="14" style="0" width="13.28"/>
    <col collapsed="false" customWidth="true" hidden="true" outlineLevel="0" max="15" min="15" style="0" width="14.14"/>
    <col collapsed="false" customWidth="true" hidden="true" outlineLevel="0" max="16" min="16" style="0" width="10.28"/>
    <col collapsed="false" customWidth="true" hidden="true" outlineLevel="0" max="17" min="17" style="0" width="11.56"/>
    <col collapsed="false" customWidth="true" hidden="true" outlineLevel="0" max="18" min="18" style="0" width="15.7"/>
    <col collapsed="false" customWidth="true" hidden="true" outlineLevel="0" max="19" min="19" style="0" width="11.28"/>
    <col collapsed="false" customWidth="true" hidden="true" outlineLevel="0" max="20" min="20" style="0" width="6.99"/>
    <col collapsed="false" customWidth="true" hidden="true" outlineLevel="0" max="21" min="21" style="0" width="13.85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23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206"/>
      <c r="J4" s="206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233</v>
      </c>
      <c r="E5" s="11" t="s">
        <v>239</v>
      </c>
      <c r="F5" s="11"/>
      <c r="G5" s="242" t="s">
        <v>222</v>
      </c>
      <c r="H5" s="242"/>
      <c r="I5" s="243" t="s">
        <v>207</v>
      </c>
      <c r="J5" s="243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211</v>
      </c>
      <c r="R5" s="11"/>
      <c r="S5" s="12"/>
      <c r="T5" s="11" t="s">
        <v>230</v>
      </c>
      <c r="U5" s="11"/>
    </row>
    <row r="6" customFormat="false" ht="41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244" t="s">
        <v>14</v>
      </c>
      <c r="I6" s="245" t="s">
        <v>13</v>
      </c>
      <c r="J6" s="209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8" hidden="false" customHeight="true" outlineLevel="0" collapsed="false">
      <c r="B8" s="149" t="s">
        <v>16</v>
      </c>
      <c r="C8" s="65" t="s">
        <v>17</v>
      </c>
      <c r="D8" s="56" t="n">
        <f aca="false">+D10+D13</f>
        <v>10329518</v>
      </c>
      <c r="E8" s="56" t="n">
        <f aca="false">+E10+E13</f>
        <v>0</v>
      </c>
      <c r="F8" s="56" t="n">
        <f aca="false">+F10+F13</f>
        <v>10329518</v>
      </c>
      <c r="G8" s="56" t="n">
        <f aca="false">+G10+G13</f>
        <v>0</v>
      </c>
      <c r="H8" s="56" t="n">
        <f aca="false">+H10+H13</f>
        <v>10329518</v>
      </c>
      <c r="I8" s="210" t="n">
        <f aca="false">+I10+I13</f>
        <v>0</v>
      </c>
      <c r="J8" s="210" t="n">
        <f aca="false">+J10+J13</f>
        <v>10329518</v>
      </c>
      <c r="K8" s="56" t="n">
        <f aca="false">+K10+K13</f>
        <v>0</v>
      </c>
      <c r="L8" s="56" t="n">
        <f aca="false">+L10+L13</f>
        <v>10329518</v>
      </c>
      <c r="M8" s="56" t="n">
        <f aca="false">+M10+M13</f>
        <v>0</v>
      </c>
      <c r="N8" s="56" t="n">
        <f aca="false">+N10+N13</f>
        <v>10329518</v>
      </c>
      <c r="O8" s="56" t="n">
        <f aca="false">O10+O13</f>
        <v>0</v>
      </c>
      <c r="P8" s="56" t="n">
        <f aca="false">N8+O8</f>
        <v>10329518</v>
      </c>
      <c r="Q8" s="27" t="n">
        <f aca="false">Q10+Q13</f>
        <v>0</v>
      </c>
      <c r="R8" s="56" t="n">
        <f aca="false">P8+Q8</f>
        <v>10329518</v>
      </c>
      <c r="S8" s="27"/>
      <c r="T8" s="56" t="n">
        <f aca="false">+T10+T13</f>
        <v>0</v>
      </c>
      <c r="U8" s="56" t="n">
        <f aca="false">R8+T8</f>
        <v>10329518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11"/>
      <c r="J9" s="211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3.5" hidden="false" customHeight="false" outlineLevel="0" collapsed="false">
      <c r="B10" s="149" t="s">
        <v>19</v>
      </c>
      <c r="C10" s="65" t="s">
        <v>20</v>
      </c>
      <c r="D10" s="56" t="n">
        <f aca="false">D11+D12</f>
        <v>7692618</v>
      </c>
      <c r="E10" s="56" t="n">
        <f aca="false">E11+E12</f>
        <v>0</v>
      </c>
      <c r="F10" s="56" t="n">
        <f aca="false">F11+F12</f>
        <v>7692618</v>
      </c>
      <c r="G10" s="56" t="n">
        <f aca="false">G11+G12</f>
        <v>0</v>
      </c>
      <c r="H10" s="56" t="n">
        <f aca="false">H11+H12</f>
        <v>7692618</v>
      </c>
      <c r="I10" s="210" t="n">
        <f aca="false">I11+I12</f>
        <v>0</v>
      </c>
      <c r="J10" s="210" t="n">
        <f aca="false">J11+J12</f>
        <v>7692618</v>
      </c>
      <c r="K10" s="56" t="n">
        <f aca="false">K11+K12</f>
        <v>0</v>
      </c>
      <c r="L10" s="56" t="n">
        <f aca="false">L11+L12</f>
        <v>7692618</v>
      </c>
      <c r="M10" s="56" t="n">
        <f aca="false">M11+M12</f>
        <v>0</v>
      </c>
      <c r="N10" s="56" t="n">
        <f aca="false">N11+N12</f>
        <v>7692618</v>
      </c>
      <c r="O10" s="56" t="n">
        <f aca="false">O11+O12</f>
        <v>0</v>
      </c>
      <c r="P10" s="56" t="n">
        <f aca="false">N10+O10</f>
        <v>7692618</v>
      </c>
      <c r="Q10" s="27" t="n">
        <f aca="false">Q11+Q12</f>
        <v>0</v>
      </c>
      <c r="R10" s="56" t="n">
        <f aca="false">P10+Q10</f>
        <v>7692618</v>
      </c>
      <c r="S10" s="27"/>
      <c r="T10" s="56" t="n">
        <f aca="false">T11+T12</f>
        <v>0</v>
      </c>
      <c r="U10" s="56" t="n">
        <f aca="false">R10+T10</f>
        <v>7692618</v>
      </c>
    </row>
    <row r="11" customFormat="false" ht="13.5" hidden="false" customHeight="false" outlineLevel="0" collapsed="false">
      <c r="B11" s="149"/>
      <c r="C11" s="150" t="s">
        <v>21</v>
      </c>
      <c r="D11" s="28" t="n">
        <v>7569658</v>
      </c>
      <c r="E11" s="28" t="n">
        <v>0</v>
      </c>
      <c r="F11" s="27" t="n">
        <f aca="false">D11+E11</f>
        <v>7569658</v>
      </c>
      <c r="G11" s="28" t="n">
        <v>0</v>
      </c>
      <c r="H11" s="27" t="n">
        <f aca="false">F11+G11</f>
        <v>7569658</v>
      </c>
      <c r="I11" s="211" t="n">
        <v>0</v>
      </c>
      <c r="J11" s="212" t="n">
        <f aca="false">H11+I11</f>
        <v>7569658</v>
      </c>
      <c r="K11" s="28" t="n">
        <v>0</v>
      </c>
      <c r="L11" s="27" t="n">
        <f aca="false">J11+K11</f>
        <v>7569658</v>
      </c>
      <c r="M11" s="27"/>
      <c r="N11" s="27" t="n">
        <f aca="false">L11+M11</f>
        <v>7569658</v>
      </c>
      <c r="O11" s="27"/>
      <c r="P11" s="27" t="n">
        <f aca="false">N11+O11</f>
        <v>7569658</v>
      </c>
      <c r="Q11" s="27"/>
      <c r="R11" s="27" t="n">
        <f aca="false">P11+Q11</f>
        <v>7569658</v>
      </c>
      <c r="S11" s="27"/>
      <c r="T11" s="28" t="n">
        <v>0</v>
      </c>
      <c r="U11" s="27" t="n">
        <f aca="false">P11+T11</f>
        <v>7569658</v>
      </c>
    </row>
    <row r="12" customFormat="false" ht="13.5" hidden="false" customHeight="false" outlineLevel="0" collapsed="false">
      <c r="B12" s="149"/>
      <c r="C12" s="150" t="s">
        <v>22</v>
      </c>
      <c r="D12" s="28" t="n">
        <v>122960</v>
      </c>
      <c r="E12" s="28" t="n">
        <v>0</v>
      </c>
      <c r="F12" s="27" t="n">
        <f aca="false">D12+E12</f>
        <v>122960</v>
      </c>
      <c r="G12" s="28" t="n">
        <v>0</v>
      </c>
      <c r="H12" s="27" t="n">
        <f aca="false">F12+G12</f>
        <v>122960</v>
      </c>
      <c r="I12" s="211" t="n">
        <v>0</v>
      </c>
      <c r="J12" s="212" t="n">
        <f aca="false">H12+I12</f>
        <v>122960</v>
      </c>
      <c r="K12" s="28" t="n">
        <v>0</v>
      </c>
      <c r="L12" s="27" t="n">
        <f aca="false">J12+K12</f>
        <v>122960</v>
      </c>
      <c r="M12" s="27" t="n">
        <v>0</v>
      </c>
      <c r="N12" s="27" t="n">
        <f aca="false">L12+M12</f>
        <v>122960</v>
      </c>
      <c r="O12" s="27" t="n">
        <v>0</v>
      </c>
      <c r="P12" s="27" t="n">
        <f aca="false">N12+O12</f>
        <v>122960</v>
      </c>
      <c r="Q12" s="27"/>
      <c r="R12" s="27" t="n">
        <f aca="false">P12+Q12</f>
        <v>122960</v>
      </c>
      <c r="S12" s="27"/>
      <c r="T12" s="28" t="n">
        <v>0</v>
      </c>
      <c r="U12" s="27" t="n">
        <f aca="false">P12+T12</f>
        <v>122960</v>
      </c>
    </row>
    <row r="13" customFormat="false" ht="13.5" hidden="false" customHeight="false" outlineLevel="0" collapsed="false">
      <c r="B13" s="149" t="s">
        <v>23</v>
      </c>
      <c r="C13" s="65" t="s">
        <v>24</v>
      </c>
      <c r="D13" s="56" t="n">
        <f aca="false">SUM(D14:D17)</f>
        <v>2636900</v>
      </c>
      <c r="E13" s="56" t="n">
        <f aca="false">SUM(E14:E17)</f>
        <v>0</v>
      </c>
      <c r="F13" s="56" t="n">
        <f aca="false">SUM(F14:F17)</f>
        <v>2636900</v>
      </c>
      <c r="G13" s="56" t="n">
        <f aca="false">SUM(G14:G17)</f>
        <v>0</v>
      </c>
      <c r="H13" s="56" t="n">
        <f aca="false">SUM(H14:H17)</f>
        <v>2636900</v>
      </c>
      <c r="I13" s="210" t="n">
        <f aca="false">SUM(I14:I17)</f>
        <v>0</v>
      </c>
      <c r="J13" s="210" t="n">
        <f aca="false">SUM(J14:J17)</f>
        <v>2636900</v>
      </c>
      <c r="K13" s="56" t="n">
        <f aca="false">SUM(K14:K17)</f>
        <v>0</v>
      </c>
      <c r="L13" s="56" t="n">
        <f aca="false">SUM(L14:L17)</f>
        <v>2636900</v>
      </c>
      <c r="M13" s="56" t="n">
        <f aca="false">SUM(M14:M17)</f>
        <v>0</v>
      </c>
      <c r="N13" s="56" t="n">
        <f aca="false">SUM(N14:N17)</f>
        <v>2636900</v>
      </c>
      <c r="O13" s="56" t="n">
        <f aca="false">O14+O15+O16+O17</f>
        <v>0</v>
      </c>
      <c r="P13" s="56" t="n">
        <f aca="false">N13+O13</f>
        <v>2636900</v>
      </c>
      <c r="Q13" s="27" t="n">
        <f aca="false">Q14+Q15+Q16+Q17</f>
        <v>0</v>
      </c>
      <c r="R13" s="56" t="n">
        <f aca="false">P13+Q13</f>
        <v>2636900</v>
      </c>
      <c r="S13" s="27"/>
      <c r="T13" s="56" t="n">
        <f aca="false">SUM(T14:T17)</f>
        <v>0</v>
      </c>
      <c r="U13" s="56" t="n">
        <f aca="false">R13+T13</f>
        <v>2636900</v>
      </c>
    </row>
    <row r="14" customFormat="false" ht="13.5" hidden="false" customHeight="false" outlineLevel="0" collapsed="false">
      <c r="B14" s="149"/>
      <c r="C14" s="150" t="s">
        <v>25</v>
      </c>
      <c r="D14" s="28" t="n">
        <v>2500000</v>
      </c>
      <c r="E14" s="28"/>
      <c r="F14" s="27" t="n">
        <f aca="false">D14+E14</f>
        <v>2500000</v>
      </c>
      <c r="G14" s="28"/>
      <c r="H14" s="27" t="n">
        <f aca="false">F14+G14</f>
        <v>2500000</v>
      </c>
      <c r="I14" s="211"/>
      <c r="J14" s="211" t="n">
        <f aca="false">H14+I14</f>
        <v>2500000</v>
      </c>
      <c r="K14" s="28"/>
      <c r="L14" s="28" t="n">
        <f aca="false">J14+K14</f>
        <v>2500000</v>
      </c>
      <c r="M14" s="28"/>
      <c r="N14" s="28" t="n">
        <f aca="false">L14+M14</f>
        <v>2500000</v>
      </c>
      <c r="O14" s="28"/>
      <c r="P14" s="27" t="n">
        <f aca="false">N14+O14</f>
        <v>2500000</v>
      </c>
      <c r="Q14" s="27"/>
      <c r="R14" s="27" t="n">
        <f aca="false">P14+Q14</f>
        <v>2500000</v>
      </c>
      <c r="S14" s="27"/>
      <c r="T14" s="28"/>
      <c r="U14" s="27" t="n">
        <f aca="false">R14+T14</f>
        <v>2500000</v>
      </c>
      <c r="Z14" s="29"/>
    </row>
    <row r="15" customFormat="false" ht="13.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11" t="n">
        <v>0</v>
      </c>
      <c r="J15" s="211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3.5" hidden="false" customHeight="false" outlineLevel="0" collapsed="false">
      <c r="B16" s="149"/>
      <c r="C16" s="150" t="s">
        <v>27</v>
      </c>
      <c r="D16" s="28" t="n">
        <v>136900</v>
      </c>
      <c r="E16" s="28"/>
      <c r="F16" s="27" t="n">
        <f aca="false">D16+E16</f>
        <v>136900</v>
      </c>
      <c r="G16" s="28"/>
      <c r="H16" s="27" t="n">
        <f aca="false">F16+G16</f>
        <v>136900</v>
      </c>
      <c r="I16" s="211"/>
      <c r="J16" s="211" t="n">
        <f aca="false">H16+I16</f>
        <v>136900</v>
      </c>
      <c r="K16" s="28"/>
      <c r="L16" s="28" t="n">
        <f aca="false">J16+K16</f>
        <v>136900</v>
      </c>
      <c r="M16" s="28"/>
      <c r="N16" s="28" t="n">
        <f aca="false">L16+M16</f>
        <v>136900</v>
      </c>
      <c r="O16" s="28"/>
      <c r="P16" s="27" t="n">
        <f aca="false">N16+O16</f>
        <v>136900</v>
      </c>
      <c r="Q16" s="27"/>
      <c r="R16" s="27" t="n">
        <f aca="false">P16+Q16</f>
        <v>136900</v>
      </c>
      <c r="S16" s="27"/>
      <c r="T16" s="28"/>
      <c r="U16" s="27" t="n">
        <f aca="false">R16+T16</f>
        <v>1369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/>
      <c r="H17" s="27" t="n">
        <f aca="false">F17+G17</f>
        <v>0</v>
      </c>
      <c r="I17" s="211"/>
      <c r="J17" s="211" t="n">
        <f aca="false">H17+I17</f>
        <v>0</v>
      </c>
      <c r="K17" s="28"/>
      <c r="L17" s="28" t="n">
        <f aca="false">J17+K17</f>
        <v>0</v>
      </c>
      <c r="M17" s="28" t="n">
        <v>0</v>
      </c>
      <c r="N17" s="28" t="n">
        <f aca="false">L17+M17</f>
        <v>0</v>
      </c>
      <c r="O17" s="28" t="n">
        <v>0</v>
      </c>
      <c r="P17" s="27" t="n">
        <f aca="false">N17+O17</f>
        <v>0</v>
      </c>
      <c r="Q17" s="27"/>
      <c r="R17" s="27" t="n">
        <f aca="false">P17+Q17</f>
        <v>0</v>
      </c>
      <c r="S17" s="27"/>
      <c r="T17" s="28" t="n">
        <v>0</v>
      </c>
      <c r="U17" s="27" t="n">
        <f aca="false">R17+T17</f>
        <v>0</v>
      </c>
    </row>
    <row r="18" customFormat="false" ht="13.5" hidden="false" customHeight="false" outlineLevel="0" collapsed="false">
      <c r="B18" s="64" t="n">
        <v>2</v>
      </c>
      <c r="C18" s="151" t="s">
        <v>29</v>
      </c>
      <c r="D18" s="32" t="n">
        <v>10714148.9</v>
      </c>
      <c r="E18" s="28" t="n">
        <v>0</v>
      </c>
      <c r="F18" s="56" t="n">
        <f aca="false">E18+D18</f>
        <v>10714148.9</v>
      </c>
      <c r="G18" s="28"/>
      <c r="H18" s="56" t="n">
        <f aca="false">+F18+G18</f>
        <v>10714148.9</v>
      </c>
      <c r="I18" s="213"/>
      <c r="J18" s="213" t="n">
        <f aca="false">+H18+I18</f>
        <v>10714148.9</v>
      </c>
      <c r="K18" s="32"/>
      <c r="L18" s="32" t="n">
        <f aca="false">+J18+K18</f>
        <v>10714148.9</v>
      </c>
      <c r="M18" s="32" t="n">
        <v>0</v>
      </c>
      <c r="N18" s="32" t="n">
        <f aca="false">+L18+M18</f>
        <v>10714148.9</v>
      </c>
      <c r="O18" s="32"/>
      <c r="P18" s="27" t="n">
        <f aca="false">N18+O18</f>
        <v>10714148.9</v>
      </c>
      <c r="Q18" s="27"/>
      <c r="R18" s="27" t="n">
        <f aca="false">P18+Q18</f>
        <v>10714148.9</v>
      </c>
      <c r="S18" s="27"/>
      <c r="T18" s="32"/>
      <c r="U18" s="32" t="n">
        <f aca="false">R18+T18</f>
        <v>10714148.9</v>
      </c>
    </row>
    <row r="19" customFormat="false" ht="13.5" hidden="false" customHeight="false" outlineLevel="0" collapsed="false">
      <c r="B19" s="149" t="s">
        <v>30</v>
      </c>
      <c r="C19" s="240" t="s">
        <v>235</v>
      </c>
      <c r="D19" s="211" t="n">
        <v>16875544.15</v>
      </c>
      <c r="E19" s="28"/>
      <c r="F19" s="56" t="n">
        <f aca="false">E19+D19</f>
        <v>16875544.15</v>
      </c>
      <c r="G19" s="28"/>
      <c r="H19" s="27" t="n">
        <f aca="false">+F19+G19</f>
        <v>16875544.15</v>
      </c>
      <c r="I19" s="211"/>
      <c r="J19" s="212" t="n">
        <f aca="false">+H19+I19</f>
        <v>16875544.15</v>
      </c>
      <c r="K19" s="28"/>
      <c r="L19" s="27" t="n">
        <f aca="false">+J19+K19</f>
        <v>16875544.15</v>
      </c>
      <c r="M19" s="27"/>
      <c r="N19" s="27" t="n">
        <f aca="false">+L19+M19</f>
        <v>16875544.15</v>
      </c>
      <c r="O19" s="27"/>
      <c r="P19" s="27" t="n">
        <f aca="false">+N19+O19</f>
        <v>16875544.15</v>
      </c>
      <c r="Q19" s="27"/>
      <c r="R19" s="27" t="n">
        <f aca="false">SUM(P19+Q19)</f>
        <v>16875544.15</v>
      </c>
      <c r="S19" s="27"/>
      <c r="T19" s="28"/>
      <c r="U19" s="27" t="n">
        <f aca="false">+J19+T19</f>
        <v>16875544.15</v>
      </c>
    </row>
    <row r="20" customFormat="false" ht="13.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11"/>
      <c r="J20" s="212" t="n">
        <f aca="false">SUM(H20+I20)</f>
        <v>0</v>
      </c>
      <c r="K20" s="28"/>
      <c r="L20" s="27" t="n">
        <f aca="false">SUM(J20+K20)</f>
        <v>0</v>
      </c>
      <c r="M20" s="27"/>
      <c r="N20" s="27" t="n">
        <f aca="false">SUM(L20+M20)</f>
        <v>0</v>
      </c>
      <c r="O20" s="27"/>
      <c r="P20" s="27" t="n">
        <f aca="false">SUM(N20+O20)</f>
        <v>0</v>
      </c>
      <c r="Q20" s="27"/>
      <c r="R20" s="27" t="n">
        <f aca="false">SUM(P20+Q20)</f>
        <v>0</v>
      </c>
      <c r="S20" s="27"/>
      <c r="T20" s="28"/>
      <c r="U20" s="27" t="n">
        <f aca="false">SUM(J20+T20)</f>
        <v>0</v>
      </c>
    </row>
    <row r="21" customFormat="false" ht="19.15" hidden="false" customHeight="true" outlineLevel="0" collapsed="false">
      <c r="B21" s="149" t="s">
        <v>34</v>
      </c>
      <c r="C21" s="154" t="s">
        <v>35</v>
      </c>
      <c r="D21" s="56" t="n">
        <v>10714148.9</v>
      </c>
      <c r="E21" s="155" t="n">
        <f aca="false">E18+E20</f>
        <v>0</v>
      </c>
      <c r="F21" s="56" t="n">
        <f aca="false">E21+D21</f>
        <v>10714148.9</v>
      </c>
      <c r="G21" s="155" t="n">
        <f aca="false">G18+G20</f>
        <v>0</v>
      </c>
      <c r="H21" s="56" t="n">
        <f aca="false">H18+H20</f>
        <v>10714148.9</v>
      </c>
      <c r="I21" s="214" t="n">
        <f aca="false">I18+I20</f>
        <v>0</v>
      </c>
      <c r="J21" s="212" t="n">
        <f aca="false">SUM(H21+I21)</f>
        <v>10714148.9</v>
      </c>
      <c r="K21" s="155" t="n">
        <f aca="false">K18+K20</f>
        <v>0</v>
      </c>
      <c r="L21" s="27" t="n">
        <f aca="false">SUM(J21+K21)</f>
        <v>10714148.9</v>
      </c>
      <c r="M21" s="155" t="n">
        <f aca="false">M18+M20</f>
        <v>0</v>
      </c>
      <c r="N21" s="27" t="n">
        <f aca="false">SUM(L21+M21)</f>
        <v>10714148.9</v>
      </c>
      <c r="O21" s="155" t="n">
        <f aca="false">O18+O20</f>
        <v>0</v>
      </c>
      <c r="P21" s="27" t="n">
        <f aca="false">N21+O21</f>
        <v>10714148.9</v>
      </c>
      <c r="Q21" s="27" t="n">
        <f aca="false">Q18+Q20</f>
        <v>0</v>
      </c>
      <c r="R21" s="27" t="n">
        <f aca="false">P21+Q21</f>
        <v>10714148.9</v>
      </c>
      <c r="S21" s="27"/>
      <c r="T21" s="155"/>
      <c r="U21" s="27" t="n">
        <f aca="false">R21+T21</f>
        <v>10714148.9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.00000000000001</v>
      </c>
      <c r="E22" s="157"/>
      <c r="F22" s="156" t="n">
        <f aca="false">IF(F10=0,0,F25/F10*-100)</f>
        <v>5.00000000000001</v>
      </c>
      <c r="G22" s="157"/>
      <c r="H22" s="156" t="n">
        <f aca="false">IF(H10=0,0,H25/H10*-100)</f>
        <v>5.00000000000001</v>
      </c>
      <c r="I22" s="215"/>
      <c r="J22" s="216" t="n">
        <f aca="false">IF(J10=0,0,J25/J10*-100)</f>
        <v>5.00000000000001</v>
      </c>
      <c r="K22" s="158"/>
      <c r="L22" s="156" t="n">
        <f aca="false">IF(L10=0,0,L25/L10*-100)</f>
        <v>5.00000000000001</v>
      </c>
      <c r="M22" s="156"/>
      <c r="N22" s="156" t="n">
        <f aca="false">IF(N10=0,0,N25/N10*-100)</f>
        <v>5.00000000000001</v>
      </c>
      <c r="O22" s="156"/>
      <c r="P22" s="156" t="n">
        <f aca="false">IF(P10=0,0,P25/P10*-100)</f>
        <v>5.00000000000001</v>
      </c>
      <c r="Q22" s="156"/>
      <c r="R22" s="156" t="n">
        <f aca="false">IF(R10=0,0,R25/R10*-100)</f>
        <v>5.00000000000001</v>
      </c>
      <c r="S22" s="156"/>
      <c r="T22" s="158"/>
      <c r="U22" s="156" t="n">
        <f aca="false">IF(U10=0,0,U25/U10*-100)</f>
        <v>5.00000000000001</v>
      </c>
      <c r="W22" s="45"/>
      <c r="Z22" s="46"/>
    </row>
    <row r="23" customFormat="false" ht="13.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215"/>
      <c r="J23" s="217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84630.9</v>
      </c>
      <c r="E24" s="32"/>
      <c r="F24" s="56" t="n">
        <f aca="false">F10*F23/-100</f>
        <v>-384630.9</v>
      </c>
      <c r="G24" s="32"/>
      <c r="H24" s="56" t="n">
        <f aca="false">H10*H23/-100</f>
        <v>-384630.9</v>
      </c>
      <c r="I24" s="213"/>
      <c r="J24" s="210" t="n">
        <f aca="false">J10*J23/-100</f>
        <v>-384630.9</v>
      </c>
      <c r="K24" s="32"/>
      <c r="L24" s="56" t="n">
        <f aca="false">L10*L23/-100</f>
        <v>-384630.9</v>
      </c>
      <c r="M24" s="56"/>
      <c r="N24" s="56" t="n">
        <f aca="false">N10*N23/-100</f>
        <v>-384630.9</v>
      </c>
      <c r="O24" s="56"/>
      <c r="P24" s="56" t="n">
        <f aca="false">P10*P23/-100</f>
        <v>-384630.9</v>
      </c>
      <c r="Q24" s="56"/>
      <c r="R24" s="56" t="n">
        <f aca="false">R10*R23/-100</f>
        <v>-384630.9</v>
      </c>
      <c r="S24" s="56"/>
      <c r="T24" s="32"/>
      <c r="U24" s="56" t="n">
        <f aca="false">U10*U23/-100</f>
        <v>-384630.9</v>
      </c>
      <c r="W24" s="57"/>
      <c r="X24" s="58"/>
      <c r="Y24" s="57"/>
      <c r="Z24" s="59"/>
    </row>
    <row r="25" customFormat="false" ht="13.5" hidden="false" customHeight="false" outlineLevel="0" collapsed="false">
      <c r="B25" s="64" t="s">
        <v>42</v>
      </c>
      <c r="C25" s="65" t="s">
        <v>43</v>
      </c>
      <c r="D25" s="61" t="n">
        <f aca="false">D8-D21</f>
        <v>-384630.9</v>
      </c>
      <c r="E25" s="32"/>
      <c r="F25" s="61" t="n">
        <f aca="false">F8-F21</f>
        <v>-384630.9</v>
      </c>
      <c r="G25" s="32"/>
      <c r="H25" s="61" t="n">
        <f aca="false">H8-H21</f>
        <v>-384630.9</v>
      </c>
      <c r="I25" s="213"/>
      <c r="J25" s="218" t="n">
        <f aca="false">J8-J21</f>
        <v>-384630.9</v>
      </c>
      <c r="K25" s="32"/>
      <c r="L25" s="61" t="n">
        <f aca="false">L8-L21</f>
        <v>-384630.9</v>
      </c>
      <c r="M25" s="61"/>
      <c r="N25" s="61" t="n">
        <f aca="false">N8-N21</f>
        <v>-384630.9</v>
      </c>
      <c r="O25" s="61"/>
      <c r="P25" s="61" t="n">
        <f aca="false">P8-P21</f>
        <v>-384630.9</v>
      </c>
      <c r="Q25" s="61"/>
      <c r="R25" s="61" t="n">
        <f aca="false">R8-R21</f>
        <v>-384630.9</v>
      </c>
      <c r="S25" s="61"/>
      <c r="T25" s="32"/>
      <c r="U25" s="61" t="n">
        <f aca="false">U8-U21</f>
        <v>-384630.9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0</v>
      </c>
      <c r="I26" s="213"/>
      <c r="J26" s="218" t="n">
        <f aca="false">+J24-J25</f>
        <v>0</v>
      </c>
      <c r="K26" s="32"/>
      <c r="L26" s="61" t="n">
        <f aca="false">+L24-L25</f>
        <v>0</v>
      </c>
      <c r="M26" s="61"/>
      <c r="N26" s="61" t="n">
        <f aca="false">+N24-N25</f>
        <v>0</v>
      </c>
      <c r="O26" s="61"/>
      <c r="P26" s="61" t="n">
        <f aca="false">+P24-P25</f>
        <v>0</v>
      </c>
      <c r="Q26" s="61"/>
      <c r="R26" s="61" t="n">
        <f aca="false">+R24-R25</f>
        <v>0</v>
      </c>
      <c r="S26" s="61"/>
      <c r="T26" s="32"/>
      <c r="U26" s="61" t="n">
        <f aca="false">+U24-U25</f>
        <v>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213"/>
      <c r="J27" s="218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241" t="n">
        <f aca="false">D30+D32</f>
        <v>384630.9</v>
      </c>
      <c r="E28" s="161" t="n">
        <f aca="false">E32+E30</f>
        <v>0</v>
      </c>
      <c r="F28" s="161" t="n">
        <f aca="false">F32+F30</f>
        <v>384630.9</v>
      </c>
      <c r="G28" s="161" t="n">
        <f aca="false">G32+G30</f>
        <v>0</v>
      </c>
      <c r="H28" s="56" t="n">
        <f aca="false">G28+F28</f>
        <v>384630.9</v>
      </c>
      <c r="I28" s="219" t="n">
        <f aca="false">I32+I30</f>
        <v>0</v>
      </c>
      <c r="J28" s="210" t="n">
        <f aca="false">I28+H28</f>
        <v>384630.9</v>
      </c>
      <c r="K28" s="161" t="n">
        <f aca="false">K32+K30</f>
        <v>0</v>
      </c>
      <c r="L28" s="56" t="n">
        <f aca="false">K28+J28</f>
        <v>384630.9</v>
      </c>
      <c r="M28" s="161" t="n">
        <f aca="false">M32+M30</f>
        <v>0</v>
      </c>
      <c r="N28" s="56" t="n">
        <f aca="false">M28+L28</f>
        <v>384630.9</v>
      </c>
      <c r="O28" s="56"/>
      <c r="P28" s="56" t="n">
        <f aca="false">O28+N28</f>
        <v>384630.9</v>
      </c>
      <c r="Q28" s="56"/>
      <c r="R28" s="56" t="n">
        <f aca="false">Q28+P28</f>
        <v>384630.9</v>
      </c>
      <c r="S28" s="56"/>
      <c r="T28" s="161" t="n">
        <f aca="false">T32+T30</f>
        <v>0</v>
      </c>
      <c r="U28" s="56" t="n">
        <f aca="false">T28+N28</f>
        <v>384630.9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213"/>
      <c r="J29" s="218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84630.9</v>
      </c>
      <c r="E30" s="32" t="n">
        <v>0</v>
      </c>
      <c r="F30" s="56" t="n">
        <f aca="false">E30+D30</f>
        <v>384630.9</v>
      </c>
      <c r="G30" s="200" t="n">
        <v>0</v>
      </c>
      <c r="H30" s="56" t="n">
        <f aca="false">G30+F30</f>
        <v>384630.9</v>
      </c>
      <c r="I30" s="220" t="n">
        <v>0</v>
      </c>
      <c r="J30" s="210" t="n">
        <f aca="false">I30+H30</f>
        <v>384630.9</v>
      </c>
      <c r="K30" s="200" t="n">
        <v>0</v>
      </c>
      <c r="L30" s="56" t="n">
        <f aca="false">K30+J30</f>
        <v>384630.9</v>
      </c>
      <c r="M30" s="201" t="n">
        <v>0</v>
      </c>
      <c r="N30" s="56" t="n">
        <f aca="false">M30+L30</f>
        <v>384630.9</v>
      </c>
      <c r="O30" s="56"/>
      <c r="P30" s="56" t="n">
        <f aca="false">O30+N30</f>
        <v>384630.9</v>
      </c>
      <c r="Q30" s="56"/>
      <c r="R30" s="56" t="n">
        <f aca="false">Q30+P30</f>
        <v>384630.9</v>
      </c>
      <c r="S30" s="56"/>
      <c r="T30" s="32"/>
      <c r="U30" s="56" t="n">
        <f aca="false">T30+N30</f>
        <v>384630.9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213"/>
      <c r="J31" s="218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213"/>
      <c r="J32" s="210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213"/>
      <c r="J33" s="218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213"/>
      <c r="J34" s="218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846309</v>
      </c>
      <c r="E35" s="164"/>
      <c r="F35" s="163" t="n">
        <f aca="false">IF(F22&lt;=F23,F10/2,F10)</f>
        <v>3846309</v>
      </c>
      <c r="G35" s="164"/>
      <c r="H35" s="163" t="n">
        <f aca="false">IF(H22&lt;=H23,H10/2,H10)</f>
        <v>3846309</v>
      </c>
      <c r="I35" s="221"/>
      <c r="J35" s="222" t="n">
        <f aca="false">IF(J22&lt;=J23,J10/2,J10)</f>
        <v>3846309</v>
      </c>
      <c r="K35" s="164"/>
      <c r="L35" s="163" t="n">
        <f aca="false">IF(L22&lt;=L23,L10/2,L10)</f>
        <v>3846309</v>
      </c>
      <c r="M35" s="163"/>
      <c r="N35" s="163" t="n">
        <f aca="false">IF(N22&lt;=N23,N10/2,N10)</f>
        <v>3846309</v>
      </c>
      <c r="O35" s="163"/>
      <c r="P35" s="163" t="n">
        <f aca="false">IF(P22&lt;=P23,P10/2,P10)</f>
        <v>3846309</v>
      </c>
      <c r="Q35" s="163"/>
      <c r="R35" s="163" t="n">
        <f aca="false">IF(R22&lt;=R23,R10/2,R10)</f>
        <v>3846309</v>
      </c>
      <c r="S35" s="163"/>
      <c r="T35" s="164"/>
      <c r="U35" s="163" t="n">
        <f aca="false">IF(U22&lt;=U23,U10/2,U10)</f>
        <v>3846309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846309</v>
      </c>
      <c r="E36" s="165" t="n">
        <v>0</v>
      </c>
      <c r="F36" s="165" t="n">
        <f aca="false">D36+E36</f>
        <v>3846309</v>
      </c>
      <c r="G36" s="165"/>
      <c r="H36" s="165" t="n">
        <f aca="false">F36+G36</f>
        <v>3846309</v>
      </c>
      <c r="I36" s="223" t="n">
        <v>0</v>
      </c>
      <c r="J36" s="223" t="n">
        <f aca="false">H36+I36</f>
        <v>3846309</v>
      </c>
      <c r="K36" s="165" t="n">
        <f aca="false">K10*50/100</f>
        <v>0</v>
      </c>
      <c r="L36" s="165" t="n">
        <f aca="false">J36+K36</f>
        <v>3846309</v>
      </c>
      <c r="M36" s="165" t="n">
        <v>0</v>
      </c>
      <c r="N36" s="165" t="n">
        <f aca="false">L36+M36</f>
        <v>3846309</v>
      </c>
      <c r="O36" s="165" t="n">
        <v>0</v>
      </c>
      <c r="P36" s="165" t="n">
        <f aca="false">N36+O36</f>
        <v>3846309</v>
      </c>
      <c r="Q36" s="165"/>
      <c r="R36" s="165" t="n">
        <f aca="false">P36+Q36</f>
        <v>3846309</v>
      </c>
      <c r="S36" s="165"/>
      <c r="T36" s="165" t="n">
        <v>0</v>
      </c>
      <c r="U36" s="165" t="n">
        <f aca="false">R36+T36</f>
        <v>3846309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224"/>
      <c r="J37" s="225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226"/>
      <c r="J38" s="227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3.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227"/>
      <c r="J39" s="225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3.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228"/>
      <c r="J40" s="229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3.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228"/>
      <c r="J41" s="230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3.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228"/>
      <c r="J42" s="23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3.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228"/>
      <c r="J43" s="23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3.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228"/>
      <c r="J44" s="23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228"/>
      <c r="J45" s="23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232"/>
      <c r="J46" s="232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3.5" hidden="false" customHeight="false" outlineLevel="0" collapsed="false">
      <c r="B47" s="168" t="n">
        <v>7</v>
      </c>
      <c r="C47" s="181" t="s">
        <v>71</v>
      </c>
      <c r="D47" s="182" t="n">
        <f aca="false">+D51</f>
        <v>1586587.34</v>
      </c>
      <c r="E47" s="183"/>
      <c r="F47" s="182" t="n">
        <f aca="false">+F51</f>
        <v>1586587.34</v>
      </c>
      <c r="G47" s="165"/>
      <c r="H47" s="182" t="n">
        <f aca="false">+H51</f>
        <v>1586587.34</v>
      </c>
      <c r="I47" s="233"/>
      <c r="J47" s="234" t="n">
        <f aca="false">+J51</f>
        <v>1586587.34</v>
      </c>
      <c r="K47" s="184"/>
      <c r="L47" s="182" t="n">
        <f aca="false">+L51</f>
        <v>1586587.34</v>
      </c>
      <c r="M47" s="182"/>
      <c r="N47" s="182" t="n">
        <f aca="false">+N51</f>
        <v>1586587.34</v>
      </c>
      <c r="O47" s="182"/>
      <c r="P47" s="182" t="n">
        <f aca="false">+P51</f>
        <v>1586587.34</v>
      </c>
      <c r="Q47" s="182"/>
      <c r="R47" s="182" t="n">
        <f aca="false">+R51</f>
        <v>1586587.34</v>
      </c>
      <c r="S47" s="182"/>
      <c r="T47" s="184"/>
      <c r="U47" s="182" t="n">
        <f aca="false">+U51</f>
        <v>1586587.34</v>
      </c>
    </row>
    <row r="48" customFormat="false" ht="13.5" hidden="false" customHeight="false" outlineLevel="0" collapsed="false">
      <c r="B48" s="179" t="s">
        <v>72</v>
      </c>
      <c r="C48" s="185" t="s">
        <v>73</v>
      </c>
      <c r="D48" s="186" t="n">
        <f aca="false">+D18</f>
        <v>10714148.9</v>
      </c>
      <c r="E48" s="187"/>
      <c r="F48" s="186" t="n">
        <f aca="false">+F18</f>
        <v>10714148.9</v>
      </c>
      <c r="G48" s="165"/>
      <c r="H48" s="186" t="n">
        <f aca="false">+H18</f>
        <v>10714148.9</v>
      </c>
      <c r="I48" s="235"/>
      <c r="J48" s="236" t="n">
        <f aca="false">+J18</f>
        <v>10714148.9</v>
      </c>
      <c r="K48" s="188"/>
      <c r="L48" s="186" t="n">
        <f aca="false">+L18</f>
        <v>10714148.9</v>
      </c>
      <c r="M48" s="186"/>
      <c r="N48" s="186" t="n">
        <f aca="false">+N18</f>
        <v>10714148.9</v>
      </c>
      <c r="O48" s="186"/>
      <c r="P48" s="186" t="n">
        <f aca="false">+P18</f>
        <v>10714148.9</v>
      </c>
      <c r="Q48" s="186"/>
      <c r="R48" s="186" t="n">
        <f aca="false">+R18</f>
        <v>10714148.9</v>
      </c>
      <c r="S48" s="186"/>
      <c r="T48" s="188"/>
      <c r="U48" s="186" t="n">
        <f aca="false">+U18</f>
        <v>10714148.9</v>
      </c>
    </row>
    <row r="49" customFormat="false" ht="13.5" hidden="false" customHeight="false" outlineLevel="0" collapsed="false">
      <c r="B49" s="179" t="s">
        <v>74</v>
      </c>
      <c r="C49" s="185" t="s">
        <v>75</v>
      </c>
      <c r="D49" s="186" t="n">
        <f aca="false">+D16</f>
        <v>136900</v>
      </c>
      <c r="E49" s="189"/>
      <c r="F49" s="186" t="n">
        <f aca="false">+F16</f>
        <v>136900</v>
      </c>
      <c r="G49" s="165"/>
      <c r="H49" s="186" t="n">
        <f aca="false">+H16</f>
        <v>136900</v>
      </c>
      <c r="I49" s="235"/>
      <c r="J49" s="236" t="n">
        <f aca="false">+J16</f>
        <v>136900</v>
      </c>
      <c r="K49" s="188"/>
      <c r="L49" s="186" t="n">
        <f aca="false">+L16</f>
        <v>136900</v>
      </c>
      <c r="M49" s="186"/>
      <c r="N49" s="186" t="n">
        <f aca="false">+N16</f>
        <v>136900</v>
      </c>
      <c r="O49" s="186"/>
      <c r="P49" s="186" t="n">
        <f aca="false">+P16</f>
        <v>136900</v>
      </c>
      <c r="Q49" s="186"/>
      <c r="R49" s="186" t="n">
        <f aca="false">+R16</f>
        <v>136900</v>
      </c>
      <c r="S49" s="186"/>
      <c r="T49" s="188"/>
      <c r="U49" s="186" t="n">
        <f aca="false">+U16</f>
        <v>136900</v>
      </c>
    </row>
    <row r="50" customFormat="false" ht="13.5" hidden="false" customHeight="false" outlineLevel="0" collapsed="false">
      <c r="B50" s="179" t="s">
        <v>76</v>
      </c>
      <c r="C50" s="185" t="s">
        <v>77</v>
      </c>
      <c r="D50" s="186" t="n">
        <f aca="false">D48-D49</f>
        <v>10577248.9</v>
      </c>
      <c r="E50" s="189"/>
      <c r="F50" s="186" t="n">
        <f aca="false">F48-F49</f>
        <v>10577248.9</v>
      </c>
      <c r="G50" s="165"/>
      <c r="H50" s="186" t="n">
        <f aca="false">H48-H49</f>
        <v>10577248.9</v>
      </c>
      <c r="I50" s="235"/>
      <c r="J50" s="236" t="n">
        <f aca="false">J48-J49</f>
        <v>10577248.9</v>
      </c>
      <c r="K50" s="188"/>
      <c r="L50" s="186" t="n">
        <f aca="false">L48-L49</f>
        <v>10577248.9</v>
      </c>
      <c r="M50" s="186"/>
      <c r="N50" s="186" t="n">
        <f aca="false">N48-N49</f>
        <v>10577248.9</v>
      </c>
      <c r="O50" s="186"/>
      <c r="P50" s="186" t="n">
        <f aca="false">P48-P49</f>
        <v>10577248.9</v>
      </c>
      <c r="Q50" s="186"/>
      <c r="R50" s="186" t="n">
        <f aca="false">R48-R49</f>
        <v>10577248.9</v>
      </c>
      <c r="S50" s="186"/>
      <c r="T50" s="188"/>
      <c r="U50" s="186" t="n">
        <f aca="false">U48-U49</f>
        <v>10577248.9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586587.34</v>
      </c>
      <c r="E51" s="189"/>
      <c r="F51" s="186" t="n">
        <f aca="false">F50*15/100</f>
        <v>1586587.34</v>
      </c>
      <c r="G51" s="165"/>
      <c r="H51" s="186" t="n">
        <f aca="false">H50*15/100</f>
        <v>1586587.34</v>
      </c>
      <c r="I51" s="235"/>
      <c r="J51" s="236" t="n">
        <f aca="false">J50*15/100</f>
        <v>1586587.34</v>
      </c>
      <c r="K51" s="188"/>
      <c r="L51" s="186" t="n">
        <f aca="false">L50*15/100</f>
        <v>1586587.34</v>
      </c>
      <c r="M51" s="186"/>
      <c r="N51" s="186" t="n">
        <f aca="false">N50*15/100</f>
        <v>1586587.34</v>
      </c>
      <c r="O51" s="186"/>
      <c r="P51" s="186" t="n">
        <f aca="false">P50*15/100</f>
        <v>1586587.34</v>
      </c>
      <c r="Q51" s="186"/>
      <c r="R51" s="186" t="n">
        <f aca="false">R50*15/100</f>
        <v>1586587.34</v>
      </c>
      <c r="S51" s="186"/>
      <c r="T51" s="188"/>
      <c r="U51" s="186" t="n">
        <f aca="false">U50*15/100</f>
        <v>1586587.34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237"/>
      <c r="J52" s="237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232"/>
      <c r="J53" s="232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226"/>
      <c r="J55" s="225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227"/>
      <c r="J56" s="224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227"/>
      <c r="J57" s="224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238"/>
      <c r="J58" s="239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23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30.6" hidden="false" customHeight="tru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205"/>
      <c r="J65" s="205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205"/>
      <c r="J66" s="205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Y8" activeCellId="0" sqref="Y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true" outlineLevel="0" max="7" min="7" style="0" width="12.56"/>
    <col collapsed="false" customWidth="true" hidden="true" outlineLevel="0" max="8" min="8" style="0" width="12.99"/>
    <col collapsed="false" customWidth="true" hidden="true" outlineLevel="0" max="9" min="9" style="202" width="11.85"/>
    <col collapsed="false" customWidth="true" hidden="true" outlineLevel="0" max="10" min="10" style="202" width="12.7"/>
    <col collapsed="false" customWidth="true" hidden="true" outlineLevel="0" max="11" min="11" style="0" width="15.41"/>
    <col collapsed="false" customWidth="true" hidden="true" outlineLevel="0" max="12" min="12" style="0" width="10.41"/>
    <col collapsed="false" customWidth="true" hidden="true" outlineLevel="0" max="13" min="13" style="0" width="8.14"/>
    <col collapsed="false" customWidth="true" hidden="true" outlineLevel="0" max="14" min="14" style="0" width="13.28"/>
    <col collapsed="false" customWidth="true" hidden="true" outlineLevel="0" max="15" min="15" style="0" width="14.14"/>
    <col collapsed="false" customWidth="true" hidden="true" outlineLevel="0" max="16" min="16" style="0" width="10.28"/>
    <col collapsed="false" customWidth="true" hidden="true" outlineLevel="0" max="17" min="17" style="0" width="11.56"/>
    <col collapsed="false" customWidth="true" hidden="true" outlineLevel="0" max="18" min="18" style="0" width="15.7"/>
    <col collapsed="false" customWidth="true" hidden="true" outlineLevel="0" max="19" min="19" style="0" width="11.28"/>
    <col collapsed="false" customWidth="true" hidden="true" outlineLevel="0" max="20" min="20" style="0" width="6.99"/>
    <col collapsed="false" customWidth="true" hidden="true" outlineLevel="0" max="21" min="21" style="0" width="13.85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24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206"/>
      <c r="J4" s="206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233</v>
      </c>
      <c r="E5" s="11" t="s">
        <v>239</v>
      </c>
      <c r="F5" s="11"/>
      <c r="G5" s="242" t="s">
        <v>222</v>
      </c>
      <c r="H5" s="242"/>
      <c r="I5" s="243" t="s">
        <v>207</v>
      </c>
      <c r="J5" s="243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211</v>
      </c>
      <c r="R5" s="11"/>
      <c r="S5" s="12"/>
      <c r="T5" s="11" t="s">
        <v>230</v>
      </c>
      <c r="U5" s="11"/>
    </row>
    <row r="6" customFormat="false" ht="41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244" t="s">
        <v>14</v>
      </c>
      <c r="I6" s="245" t="s">
        <v>13</v>
      </c>
      <c r="J6" s="209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8" hidden="false" customHeight="true" outlineLevel="0" collapsed="false">
      <c r="B8" s="149" t="s">
        <v>16</v>
      </c>
      <c r="C8" s="65" t="s">
        <v>17</v>
      </c>
      <c r="D8" s="56" t="n">
        <f aca="false">+D10+D13</f>
        <v>10329518</v>
      </c>
      <c r="E8" s="56" t="n">
        <f aca="false">+E10+E13</f>
        <v>0</v>
      </c>
      <c r="F8" s="56" t="n">
        <f aca="false">+F10+F13</f>
        <v>10329518</v>
      </c>
      <c r="G8" s="56" t="n">
        <f aca="false">+G10+G13</f>
        <v>0</v>
      </c>
      <c r="H8" s="56" t="n">
        <f aca="false">+H10+H13</f>
        <v>10329518</v>
      </c>
      <c r="I8" s="210" t="n">
        <f aca="false">+I10+I13</f>
        <v>0</v>
      </c>
      <c r="J8" s="210" t="n">
        <f aca="false">+J10+J13</f>
        <v>10329518</v>
      </c>
      <c r="K8" s="56" t="n">
        <f aca="false">+K10+K13</f>
        <v>0</v>
      </c>
      <c r="L8" s="56" t="n">
        <f aca="false">+L10+L13</f>
        <v>10329518</v>
      </c>
      <c r="M8" s="56" t="n">
        <f aca="false">+M10+M13</f>
        <v>0</v>
      </c>
      <c r="N8" s="56" t="n">
        <f aca="false">+N10+N13</f>
        <v>10329518</v>
      </c>
      <c r="O8" s="56" t="n">
        <f aca="false">O10+O13</f>
        <v>0</v>
      </c>
      <c r="P8" s="56" t="n">
        <f aca="false">N8+O8</f>
        <v>10329518</v>
      </c>
      <c r="Q8" s="27" t="n">
        <f aca="false">Q10+Q13</f>
        <v>0</v>
      </c>
      <c r="R8" s="56" t="n">
        <f aca="false">P8+Q8</f>
        <v>10329518</v>
      </c>
      <c r="S8" s="27"/>
      <c r="T8" s="56" t="n">
        <f aca="false">+T10+T13</f>
        <v>0</v>
      </c>
      <c r="U8" s="56" t="n">
        <f aca="false">R8+T8</f>
        <v>10329518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11"/>
      <c r="J9" s="211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3.5" hidden="false" customHeight="false" outlineLevel="0" collapsed="false">
      <c r="B10" s="149" t="s">
        <v>19</v>
      </c>
      <c r="C10" s="65" t="s">
        <v>20</v>
      </c>
      <c r="D10" s="56" t="n">
        <f aca="false">D11+D12</f>
        <v>7692618</v>
      </c>
      <c r="E10" s="56" t="n">
        <f aca="false">E11+E12</f>
        <v>0</v>
      </c>
      <c r="F10" s="56" t="n">
        <f aca="false">F11+F12</f>
        <v>7692618</v>
      </c>
      <c r="G10" s="56" t="n">
        <f aca="false">G11+G12</f>
        <v>0</v>
      </c>
      <c r="H10" s="56" t="n">
        <f aca="false">H11+H12</f>
        <v>7692618</v>
      </c>
      <c r="I10" s="210" t="n">
        <f aca="false">I11+I12</f>
        <v>0</v>
      </c>
      <c r="J10" s="210" t="n">
        <f aca="false">J11+J12</f>
        <v>7692618</v>
      </c>
      <c r="K10" s="56" t="n">
        <f aca="false">K11+K12</f>
        <v>0</v>
      </c>
      <c r="L10" s="56" t="n">
        <f aca="false">L11+L12</f>
        <v>7692618</v>
      </c>
      <c r="M10" s="56" t="n">
        <f aca="false">M11+M12</f>
        <v>0</v>
      </c>
      <c r="N10" s="56" t="n">
        <f aca="false">N11+N12</f>
        <v>7692618</v>
      </c>
      <c r="O10" s="56" t="n">
        <f aca="false">O11+O12</f>
        <v>0</v>
      </c>
      <c r="P10" s="56" t="n">
        <f aca="false">N10+O10</f>
        <v>7692618</v>
      </c>
      <c r="Q10" s="27" t="n">
        <f aca="false">Q11+Q12</f>
        <v>0</v>
      </c>
      <c r="R10" s="56" t="n">
        <f aca="false">P10+Q10</f>
        <v>7692618</v>
      </c>
      <c r="S10" s="27"/>
      <c r="T10" s="56" t="n">
        <f aca="false">T11+T12</f>
        <v>0</v>
      </c>
      <c r="U10" s="56" t="n">
        <f aca="false">R10+T10</f>
        <v>7692618</v>
      </c>
    </row>
    <row r="11" customFormat="false" ht="13.5" hidden="false" customHeight="false" outlineLevel="0" collapsed="false">
      <c r="B11" s="149"/>
      <c r="C11" s="150" t="s">
        <v>21</v>
      </c>
      <c r="D11" s="28" t="n">
        <v>7569658</v>
      </c>
      <c r="E11" s="28" t="n">
        <v>0</v>
      </c>
      <c r="F11" s="27" t="n">
        <f aca="false">D11+E11</f>
        <v>7569658</v>
      </c>
      <c r="G11" s="28" t="n">
        <v>0</v>
      </c>
      <c r="H11" s="27" t="n">
        <f aca="false">F11+G11</f>
        <v>7569658</v>
      </c>
      <c r="I11" s="211" t="n">
        <v>0</v>
      </c>
      <c r="J11" s="212" t="n">
        <f aca="false">H11+I11</f>
        <v>7569658</v>
      </c>
      <c r="K11" s="28" t="n">
        <v>0</v>
      </c>
      <c r="L11" s="27" t="n">
        <f aca="false">J11+K11</f>
        <v>7569658</v>
      </c>
      <c r="M11" s="27"/>
      <c r="N11" s="27" t="n">
        <f aca="false">L11+M11</f>
        <v>7569658</v>
      </c>
      <c r="O11" s="27"/>
      <c r="P11" s="27" t="n">
        <f aca="false">N11+O11</f>
        <v>7569658</v>
      </c>
      <c r="Q11" s="27"/>
      <c r="R11" s="27" t="n">
        <f aca="false">P11+Q11</f>
        <v>7569658</v>
      </c>
      <c r="S11" s="27"/>
      <c r="T11" s="28" t="n">
        <v>0</v>
      </c>
      <c r="U11" s="27" t="n">
        <f aca="false">P11+T11</f>
        <v>7569658</v>
      </c>
    </row>
    <row r="12" customFormat="false" ht="13.5" hidden="false" customHeight="false" outlineLevel="0" collapsed="false">
      <c r="B12" s="149"/>
      <c r="C12" s="150" t="s">
        <v>22</v>
      </c>
      <c r="D12" s="28" t="n">
        <v>122960</v>
      </c>
      <c r="E12" s="28" t="n">
        <v>0</v>
      </c>
      <c r="F12" s="27" t="n">
        <f aca="false">D12+E12</f>
        <v>122960</v>
      </c>
      <c r="G12" s="28" t="n">
        <v>0</v>
      </c>
      <c r="H12" s="27" t="n">
        <f aca="false">F12+G12</f>
        <v>122960</v>
      </c>
      <c r="I12" s="211" t="n">
        <v>0</v>
      </c>
      <c r="J12" s="212" t="n">
        <f aca="false">H12+I12</f>
        <v>122960</v>
      </c>
      <c r="K12" s="28" t="n">
        <v>0</v>
      </c>
      <c r="L12" s="27" t="n">
        <f aca="false">J12+K12</f>
        <v>122960</v>
      </c>
      <c r="M12" s="27" t="n">
        <v>0</v>
      </c>
      <c r="N12" s="27" t="n">
        <f aca="false">L12+M12</f>
        <v>122960</v>
      </c>
      <c r="O12" s="27" t="n">
        <v>0</v>
      </c>
      <c r="P12" s="27" t="n">
        <f aca="false">N12+O12</f>
        <v>122960</v>
      </c>
      <c r="Q12" s="27"/>
      <c r="R12" s="27" t="n">
        <f aca="false">P12+Q12</f>
        <v>122960</v>
      </c>
      <c r="S12" s="27"/>
      <c r="T12" s="28" t="n">
        <v>0</v>
      </c>
      <c r="U12" s="27" t="n">
        <f aca="false">P12+T12</f>
        <v>122960</v>
      </c>
    </row>
    <row r="13" customFormat="false" ht="13.5" hidden="false" customHeight="false" outlineLevel="0" collapsed="false">
      <c r="B13" s="149" t="s">
        <v>23</v>
      </c>
      <c r="C13" s="65" t="s">
        <v>24</v>
      </c>
      <c r="D13" s="56" t="n">
        <f aca="false">SUM(D14:D17)</f>
        <v>2636900</v>
      </c>
      <c r="E13" s="56" t="n">
        <f aca="false">SUM(E14:E17)</f>
        <v>0</v>
      </c>
      <c r="F13" s="56" t="n">
        <f aca="false">SUM(F14:F17)</f>
        <v>2636900</v>
      </c>
      <c r="G13" s="56" t="n">
        <f aca="false">SUM(G14:G17)</f>
        <v>0</v>
      </c>
      <c r="H13" s="56" t="n">
        <f aca="false">SUM(H14:H17)</f>
        <v>2636900</v>
      </c>
      <c r="I13" s="210" t="n">
        <f aca="false">SUM(I14:I17)</f>
        <v>0</v>
      </c>
      <c r="J13" s="210" t="n">
        <f aca="false">SUM(J14:J17)</f>
        <v>2636900</v>
      </c>
      <c r="K13" s="56" t="n">
        <f aca="false">SUM(K14:K17)</f>
        <v>0</v>
      </c>
      <c r="L13" s="56" t="n">
        <f aca="false">SUM(L14:L17)</f>
        <v>2636900</v>
      </c>
      <c r="M13" s="56" t="n">
        <f aca="false">SUM(M14:M17)</f>
        <v>0</v>
      </c>
      <c r="N13" s="56" t="n">
        <f aca="false">SUM(N14:N17)</f>
        <v>2636900</v>
      </c>
      <c r="O13" s="56" t="n">
        <f aca="false">O14+O15+O16+O17</f>
        <v>0</v>
      </c>
      <c r="P13" s="56" t="n">
        <f aca="false">N13+O13</f>
        <v>2636900</v>
      </c>
      <c r="Q13" s="27" t="n">
        <f aca="false">Q14+Q15+Q16+Q17</f>
        <v>0</v>
      </c>
      <c r="R13" s="56" t="n">
        <f aca="false">P13+Q13</f>
        <v>2636900</v>
      </c>
      <c r="S13" s="27"/>
      <c r="T13" s="56" t="n">
        <f aca="false">SUM(T14:T17)</f>
        <v>0</v>
      </c>
      <c r="U13" s="56" t="n">
        <f aca="false">R13+T13</f>
        <v>2636900</v>
      </c>
    </row>
    <row r="14" customFormat="false" ht="13.5" hidden="false" customHeight="false" outlineLevel="0" collapsed="false">
      <c r="B14" s="149"/>
      <c r="C14" s="150" t="s">
        <v>25</v>
      </c>
      <c r="D14" s="28" t="n">
        <v>2500000</v>
      </c>
      <c r="E14" s="28"/>
      <c r="F14" s="27" t="n">
        <f aca="false">D14+E14</f>
        <v>2500000</v>
      </c>
      <c r="G14" s="28"/>
      <c r="H14" s="27" t="n">
        <f aca="false">F14+G14</f>
        <v>2500000</v>
      </c>
      <c r="I14" s="211"/>
      <c r="J14" s="211" t="n">
        <f aca="false">H14+I14</f>
        <v>2500000</v>
      </c>
      <c r="K14" s="28"/>
      <c r="L14" s="28" t="n">
        <f aca="false">J14+K14</f>
        <v>2500000</v>
      </c>
      <c r="M14" s="28"/>
      <c r="N14" s="28" t="n">
        <f aca="false">L14+M14</f>
        <v>2500000</v>
      </c>
      <c r="O14" s="28"/>
      <c r="P14" s="27" t="n">
        <f aca="false">N14+O14</f>
        <v>2500000</v>
      </c>
      <c r="Q14" s="27"/>
      <c r="R14" s="27" t="n">
        <f aca="false">P14+Q14</f>
        <v>2500000</v>
      </c>
      <c r="S14" s="27"/>
      <c r="T14" s="28"/>
      <c r="U14" s="27" t="n">
        <f aca="false">R14+T14</f>
        <v>2500000</v>
      </c>
      <c r="Z14" s="29"/>
    </row>
    <row r="15" customFormat="false" ht="13.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11" t="n">
        <v>0</v>
      </c>
      <c r="J15" s="211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3.5" hidden="false" customHeight="false" outlineLevel="0" collapsed="false">
      <c r="B16" s="149"/>
      <c r="C16" s="150" t="s">
        <v>27</v>
      </c>
      <c r="D16" s="28" t="n">
        <v>136900</v>
      </c>
      <c r="E16" s="28"/>
      <c r="F16" s="27" t="n">
        <f aca="false">D16+E16</f>
        <v>136900</v>
      </c>
      <c r="G16" s="28"/>
      <c r="H16" s="27" t="n">
        <f aca="false">F16+G16</f>
        <v>136900</v>
      </c>
      <c r="I16" s="211"/>
      <c r="J16" s="211" t="n">
        <f aca="false">H16+I16</f>
        <v>136900</v>
      </c>
      <c r="K16" s="28"/>
      <c r="L16" s="28" t="n">
        <f aca="false">J16+K16</f>
        <v>136900</v>
      </c>
      <c r="M16" s="28"/>
      <c r="N16" s="28" t="n">
        <f aca="false">L16+M16</f>
        <v>136900</v>
      </c>
      <c r="O16" s="28"/>
      <c r="P16" s="27" t="n">
        <f aca="false">N16+O16</f>
        <v>136900</v>
      </c>
      <c r="Q16" s="27"/>
      <c r="R16" s="27" t="n">
        <f aca="false">P16+Q16</f>
        <v>136900</v>
      </c>
      <c r="S16" s="27"/>
      <c r="T16" s="28"/>
      <c r="U16" s="27" t="n">
        <f aca="false">R16+T16</f>
        <v>1369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/>
      <c r="H17" s="27" t="n">
        <f aca="false">F17+G17</f>
        <v>0</v>
      </c>
      <c r="I17" s="211"/>
      <c r="J17" s="211" t="n">
        <f aca="false">H17+I17</f>
        <v>0</v>
      </c>
      <c r="K17" s="28"/>
      <c r="L17" s="28" t="n">
        <f aca="false">J17+K17</f>
        <v>0</v>
      </c>
      <c r="M17" s="28" t="n">
        <v>0</v>
      </c>
      <c r="N17" s="28" t="n">
        <f aca="false">L17+M17</f>
        <v>0</v>
      </c>
      <c r="O17" s="28" t="n">
        <v>0</v>
      </c>
      <c r="P17" s="27" t="n">
        <f aca="false">N17+O17</f>
        <v>0</v>
      </c>
      <c r="Q17" s="27"/>
      <c r="R17" s="27" t="n">
        <f aca="false">P17+Q17</f>
        <v>0</v>
      </c>
      <c r="S17" s="27"/>
      <c r="T17" s="28" t="n">
        <v>0</v>
      </c>
      <c r="U17" s="27" t="n">
        <f aca="false">R17+T17</f>
        <v>0</v>
      </c>
    </row>
    <row r="18" customFormat="false" ht="13.5" hidden="false" customHeight="false" outlineLevel="0" collapsed="false">
      <c r="B18" s="64" t="n">
        <v>2</v>
      </c>
      <c r="C18" s="151" t="s">
        <v>29</v>
      </c>
      <c r="D18" s="32" t="n">
        <v>10714148.9</v>
      </c>
      <c r="E18" s="28" t="n">
        <v>0</v>
      </c>
      <c r="F18" s="56" t="n">
        <f aca="false">E18+D18</f>
        <v>10714148.9</v>
      </c>
      <c r="G18" s="28"/>
      <c r="H18" s="56" t="n">
        <f aca="false">+F18+G18</f>
        <v>10714148.9</v>
      </c>
      <c r="I18" s="213"/>
      <c r="J18" s="213" t="n">
        <f aca="false">+H18+I18</f>
        <v>10714148.9</v>
      </c>
      <c r="K18" s="32"/>
      <c r="L18" s="32" t="n">
        <f aca="false">+J18+K18</f>
        <v>10714148.9</v>
      </c>
      <c r="M18" s="32" t="n">
        <v>0</v>
      </c>
      <c r="N18" s="32" t="n">
        <f aca="false">+L18+M18</f>
        <v>10714148.9</v>
      </c>
      <c r="O18" s="32"/>
      <c r="P18" s="27" t="n">
        <f aca="false">N18+O18</f>
        <v>10714148.9</v>
      </c>
      <c r="Q18" s="27"/>
      <c r="R18" s="27" t="n">
        <f aca="false">P18+Q18</f>
        <v>10714148.9</v>
      </c>
      <c r="S18" s="27"/>
      <c r="T18" s="32"/>
      <c r="U18" s="32" t="n">
        <f aca="false">R18+T18</f>
        <v>10714148.9</v>
      </c>
    </row>
    <row r="19" customFormat="false" ht="13.5" hidden="false" customHeight="false" outlineLevel="0" collapsed="false">
      <c r="B19" s="149" t="s">
        <v>30</v>
      </c>
      <c r="C19" s="240" t="s">
        <v>235</v>
      </c>
      <c r="D19" s="211" t="n">
        <v>16875544.15</v>
      </c>
      <c r="E19" s="28"/>
      <c r="F19" s="56" t="n">
        <f aca="false">E19+D19</f>
        <v>16875544.15</v>
      </c>
      <c r="G19" s="28"/>
      <c r="H19" s="27" t="n">
        <f aca="false">+F19+G19</f>
        <v>16875544.15</v>
      </c>
      <c r="I19" s="211"/>
      <c r="J19" s="212" t="n">
        <f aca="false">+H19+I19</f>
        <v>16875544.15</v>
      </c>
      <c r="K19" s="28"/>
      <c r="L19" s="27" t="n">
        <f aca="false">+J19+K19</f>
        <v>16875544.15</v>
      </c>
      <c r="M19" s="27"/>
      <c r="N19" s="27" t="n">
        <f aca="false">+L19+M19</f>
        <v>16875544.15</v>
      </c>
      <c r="O19" s="27"/>
      <c r="P19" s="27" t="n">
        <f aca="false">+N19+O19</f>
        <v>16875544.15</v>
      </c>
      <c r="Q19" s="27"/>
      <c r="R19" s="27" t="n">
        <f aca="false">SUM(P19+Q19)</f>
        <v>16875544.15</v>
      </c>
      <c r="S19" s="27"/>
      <c r="T19" s="28"/>
      <c r="U19" s="27" t="n">
        <f aca="false">+J19+T19</f>
        <v>16875544.15</v>
      </c>
    </row>
    <row r="20" customFormat="false" ht="13.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11"/>
      <c r="J20" s="212" t="n">
        <f aca="false">SUM(H20+I20)</f>
        <v>0</v>
      </c>
      <c r="K20" s="28"/>
      <c r="L20" s="27" t="n">
        <f aca="false">SUM(J20+K20)</f>
        <v>0</v>
      </c>
      <c r="M20" s="27"/>
      <c r="N20" s="27" t="n">
        <f aca="false">SUM(L20+M20)</f>
        <v>0</v>
      </c>
      <c r="O20" s="27"/>
      <c r="P20" s="27" t="n">
        <f aca="false">SUM(N20+O20)</f>
        <v>0</v>
      </c>
      <c r="Q20" s="27"/>
      <c r="R20" s="27" t="n">
        <f aca="false">SUM(P20+Q20)</f>
        <v>0</v>
      </c>
      <c r="S20" s="27"/>
      <c r="T20" s="28"/>
      <c r="U20" s="27" t="n">
        <f aca="false">SUM(J20+T20)</f>
        <v>0</v>
      </c>
    </row>
    <row r="21" customFormat="false" ht="19.15" hidden="false" customHeight="true" outlineLevel="0" collapsed="false">
      <c r="B21" s="149" t="s">
        <v>34</v>
      </c>
      <c r="C21" s="154" t="s">
        <v>35</v>
      </c>
      <c r="D21" s="56" t="n">
        <v>10714148.9</v>
      </c>
      <c r="E21" s="155" t="n">
        <f aca="false">E18+E20</f>
        <v>0</v>
      </c>
      <c r="F21" s="56" t="n">
        <f aca="false">E21+D21</f>
        <v>10714148.9</v>
      </c>
      <c r="G21" s="155" t="n">
        <f aca="false">G18+G20</f>
        <v>0</v>
      </c>
      <c r="H21" s="56" t="n">
        <f aca="false">H18+H20</f>
        <v>10714148.9</v>
      </c>
      <c r="I21" s="214" t="n">
        <f aca="false">I18+I20</f>
        <v>0</v>
      </c>
      <c r="J21" s="212" t="n">
        <f aca="false">SUM(H21+I21)</f>
        <v>10714148.9</v>
      </c>
      <c r="K21" s="155" t="n">
        <f aca="false">K18+K20</f>
        <v>0</v>
      </c>
      <c r="L21" s="27" t="n">
        <f aca="false">SUM(J21+K21)</f>
        <v>10714148.9</v>
      </c>
      <c r="M21" s="155" t="n">
        <f aca="false">M18+M20</f>
        <v>0</v>
      </c>
      <c r="N21" s="27" t="n">
        <f aca="false">SUM(L21+M21)</f>
        <v>10714148.9</v>
      </c>
      <c r="O21" s="155" t="n">
        <f aca="false">O18+O20</f>
        <v>0</v>
      </c>
      <c r="P21" s="27" t="n">
        <f aca="false">N21+O21</f>
        <v>10714148.9</v>
      </c>
      <c r="Q21" s="27" t="n">
        <f aca="false">Q18+Q20</f>
        <v>0</v>
      </c>
      <c r="R21" s="27" t="n">
        <f aca="false">P21+Q21</f>
        <v>10714148.9</v>
      </c>
      <c r="S21" s="27"/>
      <c r="T21" s="155"/>
      <c r="U21" s="27" t="n">
        <f aca="false">R21+T21</f>
        <v>10714148.9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.00000000000001</v>
      </c>
      <c r="E22" s="157"/>
      <c r="F22" s="156" t="n">
        <f aca="false">IF(F10=0,0,F25/F10*-100)</f>
        <v>5.00000000000001</v>
      </c>
      <c r="G22" s="157"/>
      <c r="H22" s="156" t="n">
        <f aca="false">IF(H10=0,0,H25/H10*-100)</f>
        <v>5.00000000000001</v>
      </c>
      <c r="I22" s="215"/>
      <c r="J22" s="216" t="n">
        <f aca="false">IF(J10=0,0,J25/J10*-100)</f>
        <v>5.00000000000001</v>
      </c>
      <c r="K22" s="158"/>
      <c r="L22" s="156" t="n">
        <f aca="false">IF(L10=0,0,L25/L10*-100)</f>
        <v>5.00000000000001</v>
      </c>
      <c r="M22" s="156"/>
      <c r="N22" s="156" t="n">
        <f aca="false">IF(N10=0,0,N25/N10*-100)</f>
        <v>5.00000000000001</v>
      </c>
      <c r="O22" s="156"/>
      <c r="P22" s="156" t="n">
        <f aca="false">IF(P10=0,0,P25/P10*-100)</f>
        <v>5.00000000000001</v>
      </c>
      <c r="Q22" s="156"/>
      <c r="R22" s="156" t="n">
        <f aca="false">IF(R10=0,0,R25/R10*-100)</f>
        <v>5.00000000000001</v>
      </c>
      <c r="S22" s="156"/>
      <c r="T22" s="158"/>
      <c r="U22" s="156" t="n">
        <f aca="false">IF(U10=0,0,U25/U10*-100)</f>
        <v>5.00000000000001</v>
      </c>
      <c r="W22" s="45"/>
      <c r="Z22" s="46"/>
    </row>
    <row r="23" customFormat="false" ht="13.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215"/>
      <c r="J23" s="217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84630.9</v>
      </c>
      <c r="E24" s="32"/>
      <c r="F24" s="56" t="n">
        <f aca="false">F10*F23/-100</f>
        <v>-384630.9</v>
      </c>
      <c r="G24" s="32"/>
      <c r="H24" s="56" t="n">
        <f aca="false">H10*H23/-100</f>
        <v>-384630.9</v>
      </c>
      <c r="I24" s="213"/>
      <c r="J24" s="210" t="n">
        <f aca="false">J10*J23/-100</f>
        <v>-384630.9</v>
      </c>
      <c r="K24" s="32"/>
      <c r="L24" s="56" t="n">
        <f aca="false">L10*L23/-100</f>
        <v>-384630.9</v>
      </c>
      <c r="M24" s="56"/>
      <c r="N24" s="56" t="n">
        <f aca="false">N10*N23/-100</f>
        <v>-384630.9</v>
      </c>
      <c r="O24" s="56"/>
      <c r="P24" s="56" t="n">
        <f aca="false">P10*P23/-100</f>
        <v>-384630.9</v>
      </c>
      <c r="Q24" s="56"/>
      <c r="R24" s="56" t="n">
        <f aca="false">R10*R23/-100</f>
        <v>-384630.9</v>
      </c>
      <c r="S24" s="56"/>
      <c r="T24" s="32"/>
      <c r="U24" s="56" t="n">
        <f aca="false">U10*U23/-100</f>
        <v>-384630.9</v>
      </c>
      <c r="W24" s="57"/>
      <c r="X24" s="58"/>
      <c r="Y24" s="57"/>
      <c r="Z24" s="59"/>
    </row>
    <row r="25" customFormat="false" ht="13.5" hidden="false" customHeight="false" outlineLevel="0" collapsed="false">
      <c r="B25" s="64" t="s">
        <v>42</v>
      </c>
      <c r="C25" s="65" t="s">
        <v>43</v>
      </c>
      <c r="D25" s="61" t="n">
        <f aca="false">D8-D21</f>
        <v>-384630.9</v>
      </c>
      <c r="E25" s="32"/>
      <c r="F25" s="61" t="n">
        <f aca="false">F8-F21</f>
        <v>-384630.9</v>
      </c>
      <c r="G25" s="32"/>
      <c r="H25" s="61" t="n">
        <f aca="false">H8-H21</f>
        <v>-384630.9</v>
      </c>
      <c r="I25" s="213"/>
      <c r="J25" s="218" t="n">
        <f aca="false">J8-J21</f>
        <v>-384630.9</v>
      </c>
      <c r="K25" s="32"/>
      <c r="L25" s="61" t="n">
        <f aca="false">L8-L21</f>
        <v>-384630.9</v>
      </c>
      <c r="M25" s="61"/>
      <c r="N25" s="61" t="n">
        <f aca="false">N8-N21</f>
        <v>-384630.9</v>
      </c>
      <c r="O25" s="61"/>
      <c r="P25" s="61" t="n">
        <f aca="false">P8-P21</f>
        <v>-384630.9</v>
      </c>
      <c r="Q25" s="61"/>
      <c r="R25" s="61" t="n">
        <f aca="false">R8-R21</f>
        <v>-384630.9</v>
      </c>
      <c r="S25" s="61"/>
      <c r="T25" s="32"/>
      <c r="U25" s="61" t="n">
        <f aca="false">U8-U21</f>
        <v>-384630.9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0</v>
      </c>
      <c r="I26" s="213"/>
      <c r="J26" s="218" t="n">
        <f aca="false">+J24-J25</f>
        <v>0</v>
      </c>
      <c r="K26" s="32"/>
      <c r="L26" s="61" t="n">
        <f aca="false">+L24-L25</f>
        <v>0</v>
      </c>
      <c r="M26" s="61"/>
      <c r="N26" s="61" t="n">
        <f aca="false">+N24-N25</f>
        <v>0</v>
      </c>
      <c r="O26" s="61"/>
      <c r="P26" s="61" t="n">
        <f aca="false">+P24-P25</f>
        <v>0</v>
      </c>
      <c r="Q26" s="61"/>
      <c r="R26" s="61" t="n">
        <f aca="false">+R24-R25</f>
        <v>0</v>
      </c>
      <c r="S26" s="61"/>
      <c r="T26" s="32"/>
      <c r="U26" s="61" t="n">
        <f aca="false">+U24-U25</f>
        <v>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213"/>
      <c r="J27" s="218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241" t="n">
        <f aca="false">D30+D32</f>
        <v>384630.9</v>
      </c>
      <c r="E28" s="161" t="n">
        <f aca="false">E32+E30</f>
        <v>0</v>
      </c>
      <c r="F28" s="161" t="n">
        <f aca="false">F32+F30</f>
        <v>384630.9</v>
      </c>
      <c r="G28" s="161" t="n">
        <f aca="false">G32+G30</f>
        <v>0</v>
      </c>
      <c r="H28" s="56" t="n">
        <f aca="false">G28+F28</f>
        <v>384630.9</v>
      </c>
      <c r="I28" s="219" t="n">
        <f aca="false">I32+I30</f>
        <v>0</v>
      </c>
      <c r="J28" s="210" t="n">
        <f aca="false">I28+H28</f>
        <v>384630.9</v>
      </c>
      <c r="K28" s="161" t="n">
        <f aca="false">K32+K30</f>
        <v>0</v>
      </c>
      <c r="L28" s="56" t="n">
        <f aca="false">K28+J28</f>
        <v>384630.9</v>
      </c>
      <c r="M28" s="161" t="n">
        <f aca="false">M32+M30</f>
        <v>0</v>
      </c>
      <c r="N28" s="56" t="n">
        <f aca="false">M28+L28</f>
        <v>384630.9</v>
      </c>
      <c r="O28" s="56"/>
      <c r="P28" s="56" t="n">
        <f aca="false">O28+N28</f>
        <v>384630.9</v>
      </c>
      <c r="Q28" s="56"/>
      <c r="R28" s="56" t="n">
        <f aca="false">Q28+P28</f>
        <v>384630.9</v>
      </c>
      <c r="S28" s="56"/>
      <c r="T28" s="161" t="n">
        <f aca="false">T32+T30</f>
        <v>0</v>
      </c>
      <c r="U28" s="56" t="n">
        <f aca="false">T28+N28</f>
        <v>384630.9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213"/>
      <c r="J29" s="218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84630.9</v>
      </c>
      <c r="E30" s="32" t="n">
        <v>0</v>
      </c>
      <c r="F30" s="56" t="n">
        <f aca="false">E30+D30</f>
        <v>384630.9</v>
      </c>
      <c r="G30" s="200" t="n">
        <v>0</v>
      </c>
      <c r="H30" s="56" t="n">
        <f aca="false">G30+F30</f>
        <v>384630.9</v>
      </c>
      <c r="I30" s="220" t="n">
        <v>0</v>
      </c>
      <c r="J30" s="210" t="n">
        <f aca="false">I30+H30</f>
        <v>384630.9</v>
      </c>
      <c r="K30" s="200" t="n">
        <v>0</v>
      </c>
      <c r="L30" s="56" t="n">
        <f aca="false">K30+J30</f>
        <v>384630.9</v>
      </c>
      <c r="M30" s="201" t="n">
        <v>0</v>
      </c>
      <c r="N30" s="56" t="n">
        <f aca="false">M30+L30</f>
        <v>384630.9</v>
      </c>
      <c r="O30" s="56"/>
      <c r="P30" s="56" t="n">
        <f aca="false">O30+N30</f>
        <v>384630.9</v>
      </c>
      <c r="Q30" s="56"/>
      <c r="R30" s="56" t="n">
        <f aca="false">Q30+P30</f>
        <v>384630.9</v>
      </c>
      <c r="S30" s="56"/>
      <c r="T30" s="32"/>
      <c r="U30" s="56" t="n">
        <f aca="false">T30+N30</f>
        <v>384630.9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213"/>
      <c r="J31" s="218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213"/>
      <c r="J32" s="210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213"/>
      <c r="J33" s="218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213"/>
      <c r="J34" s="218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846309</v>
      </c>
      <c r="E35" s="164"/>
      <c r="F35" s="163" t="n">
        <f aca="false">IF(F22&lt;=F23,F10/2,F10)</f>
        <v>3846309</v>
      </c>
      <c r="G35" s="164"/>
      <c r="H35" s="163" t="n">
        <f aca="false">IF(H22&lt;=H23,H10/2,H10)</f>
        <v>3846309</v>
      </c>
      <c r="I35" s="221"/>
      <c r="J35" s="222" t="n">
        <f aca="false">IF(J22&lt;=J23,J10/2,J10)</f>
        <v>3846309</v>
      </c>
      <c r="K35" s="164"/>
      <c r="L35" s="163" t="n">
        <f aca="false">IF(L22&lt;=L23,L10/2,L10)</f>
        <v>3846309</v>
      </c>
      <c r="M35" s="163"/>
      <c r="N35" s="163" t="n">
        <f aca="false">IF(N22&lt;=N23,N10/2,N10)</f>
        <v>3846309</v>
      </c>
      <c r="O35" s="163"/>
      <c r="P35" s="163" t="n">
        <f aca="false">IF(P22&lt;=P23,P10/2,P10)</f>
        <v>3846309</v>
      </c>
      <c r="Q35" s="163"/>
      <c r="R35" s="163" t="n">
        <f aca="false">IF(R22&lt;=R23,R10/2,R10)</f>
        <v>3846309</v>
      </c>
      <c r="S35" s="163"/>
      <c r="T35" s="164"/>
      <c r="U35" s="163" t="n">
        <f aca="false">IF(U22&lt;=U23,U10/2,U10)</f>
        <v>3846309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846309</v>
      </c>
      <c r="E36" s="165" t="n">
        <v>0</v>
      </c>
      <c r="F36" s="165" t="n">
        <f aca="false">D36+E36</f>
        <v>3846309</v>
      </c>
      <c r="G36" s="165"/>
      <c r="H36" s="165" t="n">
        <f aca="false">F36+G36</f>
        <v>3846309</v>
      </c>
      <c r="I36" s="223" t="n">
        <v>0</v>
      </c>
      <c r="J36" s="223" t="n">
        <f aca="false">H36+I36</f>
        <v>3846309</v>
      </c>
      <c r="K36" s="165" t="n">
        <f aca="false">K10*50/100</f>
        <v>0</v>
      </c>
      <c r="L36" s="165" t="n">
        <f aca="false">J36+K36</f>
        <v>3846309</v>
      </c>
      <c r="M36" s="165" t="n">
        <v>0</v>
      </c>
      <c r="N36" s="165" t="n">
        <f aca="false">L36+M36</f>
        <v>3846309</v>
      </c>
      <c r="O36" s="165" t="n">
        <v>0</v>
      </c>
      <c r="P36" s="165" t="n">
        <f aca="false">N36+O36</f>
        <v>3846309</v>
      </c>
      <c r="Q36" s="165"/>
      <c r="R36" s="165" t="n">
        <f aca="false">P36+Q36</f>
        <v>3846309</v>
      </c>
      <c r="S36" s="165"/>
      <c r="T36" s="165" t="n">
        <v>0</v>
      </c>
      <c r="U36" s="165" t="n">
        <f aca="false">R36+T36</f>
        <v>3846309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224"/>
      <c r="J37" s="225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226"/>
      <c r="J38" s="227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3.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227"/>
      <c r="J39" s="225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3.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228"/>
      <c r="J40" s="229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3.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228"/>
      <c r="J41" s="230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3.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228"/>
      <c r="J42" s="23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3.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228"/>
      <c r="J43" s="23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3.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228"/>
      <c r="J44" s="23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228"/>
      <c r="J45" s="23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232"/>
      <c r="J46" s="232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3.5" hidden="false" customHeight="false" outlineLevel="0" collapsed="false">
      <c r="B47" s="168" t="n">
        <v>7</v>
      </c>
      <c r="C47" s="181" t="s">
        <v>71</v>
      </c>
      <c r="D47" s="182" t="n">
        <f aca="false">+D51</f>
        <v>1586587.34</v>
      </c>
      <c r="E47" s="183"/>
      <c r="F47" s="182" t="n">
        <f aca="false">+F51</f>
        <v>1586587.34</v>
      </c>
      <c r="G47" s="165"/>
      <c r="H47" s="182" t="n">
        <f aca="false">+H51</f>
        <v>1586587.34</v>
      </c>
      <c r="I47" s="233"/>
      <c r="J47" s="234" t="n">
        <f aca="false">+J51</f>
        <v>1586587.34</v>
      </c>
      <c r="K47" s="184"/>
      <c r="L47" s="182" t="n">
        <f aca="false">+L51</f>
        <v>1586587.34</v>
      </c>
      <c r="M47" s="182"/>
      <c r="N47" s="182" t="n">
        <f aca="false">+N51</f>
        <v>1586587.34</v>
      </c>
      <c r="O47" s="182"/>
      <c r="P47" s="182" t="n">
        <f aca="false">+P51</f>
        <v>1586587.34</v>
      </c>
      <c r="Q47" s="182"/>
      <c r="R47" s="182" t="n">
        <f aca="false">+R51</f>
        <v>1586587.34</v>
      </c>
      <c r="S47" s="182"/>
      <c r="T47" s="184"/>
      <c r="U47" s="182" t="n">
        <f aca="false">+U51</f>
        <v>1586587.34</v>
      </c>
    </row>
    <row r="48" customFormat="false" ht="13.5" hidden="false" customHeight="false" outlineLevel="0" collapsed="false">
      <c r="B48" s="179" t="s">
        <v>72</v>
      </c>
      <c r="C48" s="185" t="s">
        <v>73</v>
      </c>
      <c r="D48" s="186" t="n">
        <f aca="false">+D18</f>
        <v>10714148.9</v>
      </c>
      <c r="E48" s="187"/>
      <c r="F48" s="186" t="n">
        <f aca="false">+F18</f>
        <v>10714148.9</v>
      </c>
      <c r="G48" s="165"/>
      <c r="H48" s="186" t="n">
        <f aca="false">+H18</f>
        <v>10714148.9</v>
      </c>
      <c r="I48" s="235"/>
      <c r="J48" s="236" t="n">
        <f aca="false">+J18</f>
        <v>10714148.9</v>
      </c>
      <c r="K48" s="188"/>
      <c r="L48" s="186" t="n">
        <f aca="false">+L18</f>
        <v>10714148.9</v>
      </c>
      <c r="M48" s="186"/>
      <c r="N48" s="186" t="n">
        <f aca="false">+N18</f>
        <v>10714148.9</v>
      </c>
      <c r="O48" s="186"/>
      <c r="P48" s="186" t="n">
        <f aca="false">+P18</f>
        <v>10714148.9</v>
      </c>
      <c r="Q48" s="186"/>
      <c r="R48" s="186" t="n">
        <f aca="false">+R18</f>
        <v>10714148.9</v>
      </c>
      <c r="S48" s="186"/>
      <c r="T48" s="188"/>
      <c r="U48" s="186" t="n">
        <f aca="false">+U18</f>
        <v>10714148.9</v>
      </c>
    </row>
    <row r="49" customFormat="false" ht="13.5" hidden="false" customHeight="false" outlineLevel="0" collapsed="false">
      <c r="B49" s="179" t="s">
        <v>74</v>
      </c>
      <c r="C49" s="185" t="s">
        <v>75</v>
      </c>
      <c r="D49" s="186" t="n">
        <f aca="false">+D16</f>
        <v>136900</v>
      </c>
      <c r="E49" s="189"/>
      <c r="F49" s="186" t="n">
        <f aca="false">+F16</f>
        <v>136900</v>
      </c>
      <c r="G49" s="165"/>
      <c r="H49" s="186" t="n">
        <f aca="false">+H16</f>
        <v>136900</v>
      </c>
      <c r="I49" s="235"/>
      <c r="J49" s="236" t="n">
        <f aca="false">+J16</f>
        <v>136900</v>
      </c>
      <c r="K49" s="188"/>
      <c r="L49" s="186" t="n">
        <f aca="false">+L16</f>
        <v>136900</v>
      </c>
      <c r="M49" s="186"/>
      <c r="N49" s="186" t="n">
        <f aca="false">+N16</f>
        <v>136900</v>
      </c>
      <c r="O49" s="186"/>
      <c r="P49" s="186" t="n">
        <f aca="false">+P16</f>
        <v>136900</v>
      </c>
      <c r="Q49" s="186"/>
      <c r="R49" s="186" t="n">
        <f aca="false">+R16</f>
        <v>136900</v>
      </c>
      <c r="S49" s="186"/>
      <c r="T49" s="188"/>
      <c r="U49" s="186" t="n">
        <f aca="false">+U16</f>
        <v>136900</v>
      </c>
    </row>
    <row r="50" customFormat="false" ht="13.5" hidden="false" customHeight="false" outlineLevel="0" collapsed="false">
      <c r="B50" s="179" t="s">
        <v>76</v>
      </c>
      <c r="C50" s="185" t="s">
        <v>77</v>
      </c>
      <c r="D50" s="186" t="n">
        <f aca="false">D48-D49</f>
        <v>10577248.9</v>
      </c>
      <c r="E50" s="189"/>
      <c r="F50" s="186" t="n">
        <f aca="false">F48-F49</f>
        <v>10577248.9</v>
      </c>
      <c r="G50" s="165"/>
      <c r="H50" s="186" t="n">
        <f aca="false">H48-H49</f>
        <v>10577248.9</v>
      </c>
      <c r="I50" s="235"/>
      <c r="J50" s="236" t="n">
        <f aca="false">J48-J49</f>
        <v>10577248.9</v>
      </c>
      <c r="K50" s="188"/>
      <c r="L50" s="186" t="n">
        <f aca="false">L48-L49</f>
        <v>10577248.9</v>
      </c>
      <c r="M50" s="186"/>
      <c r="N50" s="186" t="n">
        <f aca="false">N48-N49</f>
        <v>10577248.9</v>
      </c>
      <c r="O50" s="186"/>
      <c r="P50" s="186" t="n">
        <f aca="false">P48-P49</f>
        <v>10577248.9</v>
      </c>
      <c r="Q50" s="186"/>
      <c r="R50" s="186" t="n">
        <f aca="false">R48-R49</f>
        <v>10577248.9</v>
      </c>
      <c r="S50" s="186"/>
      <c r="T50" s="188"/>
      <c r="U50" s="186" t="n">
        <f aca="false">U48-U49</f>
        <v>10577248.9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586587.34</v>
      </c>
      <c r="E51" s="189"/>
      <c r="F51" s="186" t="n">
        <f aca="false">F50*15/100</f>
        <v>1586587.34</v>
      </c>
      <c r="G51" s="165"/>
      <c r="H51" s="186" t="n">
        <f aca="false">H50*15/100</f>
        <v>1586587.34</v>
      </c>
      <c r="I51" s="235"/>
      <c r="J51" s="236" t="n">
        <f aca="false">J50*15/100</f>
        <v>1586587.34</v>
      </c>
      <c r="K51" s="188"/>
      <c r="L51" s="186" t="n">
        <f aca="false">L50*15/100</f>
        <v>1586587.34</v>
      </c>
      <c r="M51" s="186"/>
      <c r="N51" s="186" t="n">
        <f aca="false">N50*15/100</f>
        <v>1586587.34</v>
      </c>
      <c r="O51" s="186"/>
      <c r="P51" s="186" t="n">
        <f aca="false">P50*15/100</f>
        <v>1586587.34</v>
      </c>
      <c r="Q51" s="186"/>
      <c r="R51" s="186" t="n">
        <f aca="false">R50*15/100</f>
        <v>1586587.34</v>
      </c>
      <c r="S51" s="186"/>
      <c r="T51" s="188"/>
      <c r="U51" s="186" t="n">
        <f aca="false">U50*15/100</f>
        <v>1586587.34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237"/>
      <c r="J52" s="237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232"/>
      <c r="J53" s="232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226"/>
      <c r="J55" s="225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227"/>
      <c r="J56" s="224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227"/>
      <c r="J57" s="224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238"/>
      <c r="J58" s="239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23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30.6" hidden="false" customHeight="tru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205"/>
      <c r="J65" s="205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205"/>
      <c r="J66" s="205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Y12" activeCellId="0" sqref="Y12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true" outlineLevel="0" max="7" min="7" style="0" width="12.56"/>
    <col collapsed="false" customWidth="true" hidden="true" outlineLevel="0" max="8" min="8" style="0" width="12.99"/>
    <col collapsed="false" customWidth="true" hidden="true" outlineLevel="0" max="9" min="9" style="202" width="11.85"/>
    <col collapsed="false" customWidth="true" hidden="true" outlineLevel="0" max="10" min="10" style="202" width="12.7"/>
    <col collapsed="false" customWidth="true" hidden="true" outlineLevel="0" max="11" min="11" style="0" width="15.41"/>
    <col collapsed="false" customWidth="true" hidden="true" outlineLevel="0" max="12" min="12" style="0" width="10.41"/>
    <col collapsed="false" customWidth="true" hidden="true" outlineLevel="0" max="13" min="13" style="0" width="8.14"/>
    <col collapsed="false" customWidth="true" hidden="true" outlineLevel="0" max="14" min="14" style="0" width="13.28"/>
    <col collapsed="false" customWidth="true" hidden="true" outlineLevel="0" max="15" min="15" style="0" width="14.14"/>
    <col collapsed="false" customWidth="true" hidden="true" outlineLevel="0" max="16" min="16" style="0" width="10.28"/>
    <col collapsed="false" customWidth="true" hidden="true" outlineLevel="0" max="17" min="17" style="0" width="11.56"/>
    <col collapsed="false" customWidth="true" hidden="true" outlineLevel="0" max="18" min="18" style="0" width="15.7"/>
    <col collapsed="false" customWidth="true" hidden="true" outlineLevel="0" max="19" min="19" style="0" width="11.28"/>
    <col collapsed="false" customWidth="true" hidden="true" outlineLevel="0" max="20" min="20" style="0" width="6.99"/>
    <col collapsed="false" customWidth="true" hidden="true" outlineLevel="0" max="21" min="21" style="0" width="13.85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24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206"/>
      <c r="J4" s="206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233</v>
      </c>
      <c r="E5" s="11" t="s">
        <v>239</v>
      </c>
      <c r="F5" s="11"/>
      <c r="G5" s="242" t="s">
        <v>222</v>
      </c>
      <c r="H5" s="242"/>
      <c r="I5" s="243" t="s">
        <v>207</v>
      </c>
      <c r="J5" s="243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211</v>
      </c>
      <c r="R5" s="11"/>
      <c r="S5" s="12"/>
      <c r="T5" s="11" t="s">
        <v>230</v>
      </c>
      <c r="U5" s="11"/>
    </row>
    <row r="6" customFormat="false" ht="41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244" t="s">
        <v>14</v>
      </c>
      <c r="I6" s="245" t="s">
        <v>13</v>
      </c>
      <c r="J6" s="209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8" hidden="false" customHeight="true" outlineLevel="0" collapsed="false">
      <c r="B8" s="149" t="s">
        <v>16</v>
      </c>
      <c r="C8" s="65" t="s">
        <v>17</v>
      </c>
      <c r="D8" s="56" t="n">
        <f aca="false">+D10+D13</f>
        <v>10329518</v>
      </c>
      <c r="E8" s="56" t="n">
        <f aca="false">+E10+E13</f>
        <v>0</v>
      </c>
      <c r="F8" s="56" t="n">
        <f aca="false">+F10+F13</f>
        <v>10329518</v>
      </c>
      <c r="G8" s="56" t="n">
        <f aca="false">+G10+G13</f>
        <v>0</v>
      </c>
      <c r="H8" s="56" t="n">
        <f aca="false">+H10+H13</f>
        <v>10329518</v>
      </c>
      <c r="I8" s="210" t="n">
        <f aca="false">+I10+I13</f>
        <v>0</v>
      </c>
      <c r="J8" s="210" t="n">
        <f aca="false">+J10+J13</f>
        <v>10329518</v>
      </c>
      <c r="K8" s="56" t="n">
        <f aca="false">+K10+K13</f>
        <v>0</v>
      </c>
      <c r="L8" s="56" t="n">
        <f aca="false">+L10+L13</f>
        <v>10329518</v>
      </c>
      <c r="M8" s="56" t="n">
        <f aca="false">+M10+M13</f>
        <v>0</v>
      </c>
      <c r="N8" s="56" t="n">
        <f aca="false">+N10+N13</f>
        <v>10329518</v>
      </c>
      <c r="O8" s="56" t="n">
        <f aca="false">O10+O13</f>
        <v>0</v>
      </c>
      <c r="P8" s="56" t="n">
        <f aca="false">N8+O8</f>
        <v>10329518</v>
      </c>
      <c r="Q8" s="27" t="n">
        <f aca="false">Q10+Q13</f>
        <v>0</v>
      </c>
      <c r="R8" s="56" t="n">
        <f aca="false">P8+Q8</f>
        <v>10329518</v>
      </c>
      <c r="S8" s="27"/>
      <c r="T8" s="56" t="n">
        <f aca="false">+T10+T13</f>
        <v>0</v>
      </c>
      <c r="U8" s="56" t="n">
        <f aca="false">R8+T8</f>
        <v>10329518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11"/>
      <c r="J9" s="211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3.5" hidden="false" customHeight="false" outlineLevel="0" collapsed="false">
      <c r="B10" s="149" t="s">
        <v>19</v>
      </c>
      <c r="C10" s="65" t="s">
        <v>20</v>
      </c>
      <c r="D10" s="56" t="n">
        <f aca="false">D11+D12</f>
        <v>7692618</v>
      </c>
      <c r="E10" s="56" t="n">
        <f aca="false">E11+E12</f>
        <v>0</v>
      </c>
      <c r="F10" s="56" t="n">
        <f aca="false">F11+F12</f>
        <v>7692618</v>
      </c>
      <c r="G10" s="56" t="n">
        <f aca="false">G11+G12</f>
        <v>0</v>
      </c>
      <c r="H10" s="56" t="n">
        <f aca="false">H11+H12</f>
        <v>7692618</v>
      </c>
      <c r="I10" s="210" t="n">
        <f aca="false">I11+I12</f>
        <v>0</v>
      </c>
      <c r="J10" s="210" t="n">
        <f aca="false">J11+J12</f>
        <v>7692618</v>
      </c>
      <c r="K10" s="56" t="n">
        <f aca="false">K11+K12</f>
        <v>0</v>
      </c>
      <c r="L10" s="56" t="n">
        <f aca="false">L11+L12</f>
        <v>7692618</v>
      </c>
      <c r="M10" s="56" t="n">
        <f aca="false">M11+M12</f>
        <v>0</v>
      </c>
      <c r="N10" s="56" t="n">
        <f aca="false">N11+N12</f>
        <v>7692618</v>
      </c>
      <c r="O10" s="56" t="n">
        <f aca="false">O11+O12</f>
        <v>0</v>
      </c>
      <c r="P10" s="56" t="n">
        <f aca="false">N10+O10</f>
        <v>7692618</v>
      </c>
      <c r="Q10" s="27" t="n">
        <f aca="false">Q11+Q12</f>
        <v>0</v>
      </c>
      <c r="R10" s="56" t="n">
        <f aca="false">P10+Q10</f>
        <v>7692618</v>
      </c>
      <c r="S10" s="27"/>
      <c r="T10" s="56" t="n">
        <f aca="false">T11+T12</f>
        <v>0</v>
      </c>
      <c r="U10" s="56" t="n">
        <f aca="false">R10+T10</f>
        <v>7692618</v>
      </c>
    </row>
    <row r="11" customFormat="false" ht="13.5" hidden="false" customHeight="false" outlineLevel="0" collapsed="false">
      <c r="B11" s="149"/>
      <c r="C11" s="150" t="s">
        <v>21</v>
      </c>
      <c r="D11" s="28" t="n">
        <v>7569658</v>
      </c>
      <c r="E11" s="28" t="n">
        <v>0</v>
      </c>
      <c r="F11" s="27" t="n">
        <f aca="false">D11+E11</f>
        <v>7569658</v>
      </c>
      <c r="G11" s="28" t="n">
        <v>0</v>
      </c>
      <c r="H11" s="27" t="n">
        <f aca="false">F11+G11</f>
        <v>7569658</v>
      </c>
      <c r="I11" s="211" t="n">
        <v>0</v>
      </c>
      <c r="J11" s="212" t="n">
        <f aca="false">H11+I11</f>
        <v>7569658</v>
      </c>
      <c r="K11" s="28" t="n">
        <v>0</v>
      </c>
      <c r="L11" s="27" t="n">
        <f aca="false">J11+K11</f>
        <v>7569658</v>
      </c>
      <c r="M11" s="27"/>
      <c r="N11" s="27" t="n">
        <f aca="false">L11+M11</f>
        <v>7569658</v>
      </c>
      <c r="O11" s="27"/>
      <c r="P11" s="27" t="n">
        <f aca="false">N11+O11</f>
        <v>7569658</v>
      </c>
      <c r="Q11" s="27"/>
      <c r="R11" s="27" t="n">
        <f aca="false">P11+Q11</f>
        <v>7569658</v>
      </c>
      <c r="S11" s="27"/>
      <c r="T11" s="28" t="n">
        <v>0</v>
      </c>
      <c r="U11" s="27" t="n">
        <f aca="false">P11+T11</f>
        <v>7569658</v>
      </c>
    </row>
    <row r="12" customFormat="false" ht="13.5" hidden="false" customHeight="false" outlineLevel="0" collapsed="false">
      <c r="B12" s="149"/>
      <c r="C12" s="150" t="s">
        <v>22</v>
      </c>
      <c r="D12" s="28" t="n">
        <v>122960</v>
      </c>
      <c r="E12" s="28" t="n">
        <v>0</v>
      </c>
      <c r="F12" s="27" t="n">
        <f aca="false">D12+E12</f>
        <v>122960</v>
      </c>
      <c r="G12" s="28" t="n">
        <v>0</v>
      </c>
      <c r="H12" s="27" t="n">
        <f aca="false">F12+G12</f>
        <v>122960</v>
      </c>
      <c r="I12" s="211" t="n">
        <v>0</v>
      </c>
      <c r="J12" s="212" t="n">
        <f aca="false">H12+I12</f>
        <v>122960</v>
      </c>
      <c r="K12" s="28" t="n">
        <v>0</v>
      </c>
      <c r="L12" s="27" t="n">
        <f aca="false">J12+K12</f>
        <v>122960</v>
      </c>
      <c r="M12" s="27" t="n">
        <v>0</v>
      </c>
      <c r="N12" s="27" t="n">
        <f aca="false">L12+M12</f>
        <v>122960</v>
      </c>
      <c r="O12" s="27" t="n">
        <v>0</v>
      </c>
      <c r="P12" s="27" t="n">
        <f aca="false">N12+O12</f>
        <v>122960</v>
      </c>
      <c r="Q12" s="27"/>
      <c r="R12" s="27" t="n">
        <f aca="false">P12+Q12</f>
        <v>122960</v>
      </c>
      <c r="S12" s="27"/>
      <c r="T12" s="28" t="n">
        <v>0</v>
      </c>
      <c r="U12" s="27" t="n">
        <f aca="false">P12+T12</f>
        <v>122960</v>
      </c>
    </row>
    <row r="13" customFormat="false" ht="13.5" hidden="false" customHeight="false" outlineLevel="0" collapsed="false">
      <c r="B13" s="149" t="s">
        <v>23</v>
      </c>
      <c r="C13" s="65" t="s">
        <v>24</v>
      </c>
      <c r="D13" s="56" t="n">
        <f aca="false">SUM(D14:D17)</f>
        <v>2636900</v>
      </c>
      <c r="E13" s="56" t="n">
        <f aca="false">SUM(E14:E17)</f>
        <v>0</v>
      </c>
      <c r="F13" s="56" t="n">
        <f aca="false">SUM(F14:F17)</f>
        <v>2636900</v>
      </c>
      <c r="G13" s="56" t="n">
        <f aca="false">SUM(G14:G17)</f>
        <v>0</v>
      </c>
      <c r="H13" s="56" t="n">
        <f aca="false">SUM(H14:H17)</f>
        <v>2636900</v>
      </c>
      <c r="I13" s="210" t="n">
        <f aca="false">SUM(I14:I17)</f>
        <v>0</v>
      </c>
      <c r="J13" s="210" t="n">
        <f aca="false">SUM(J14:J17)</f>
        <v>2636900</v>
      </c>
      <c r="K13" s="56" t="n">
        <f aca="false">SUM(K14:K17)</f>
        <v>0</v>
      </c>
      <c r="L13" s="56" t="n">
        <f aca="false">SUM(L14:L17)</f>
        <v>2636900</v>
      </c>
      <c r="M13" s="56" t="n">
        <f aca="false">SUM(M14:M17)</f>
        <v>0</v>
      </c>
      <c r="N13" s="56" t="n">
        <f aca="false">SUM(N14:N17)</f>
        <v>2636900</v>
      </c>
      <c r="O13" s="56" t="n">
        <f aca="false">O14+O15+O16+O17</f>
        <v>0</v>
      </c>
      <c r="P13" s="56" t="n">
        <f aca="false">N13+O13</f>
        <v>2636900</v>
      </c>
      <c r="Q13" s="27" t="n">
        <f aca="false">Q14+Q15+Q16+Q17</f>
        <v>0</v>
      </c>
      <c r="R13" s="56" t="n">
        <f aca="false">P13+Q13</f>
        <v>2636900</v>
      </c>
      <c r="S13" s="27"/>
      <c r="T13" s="56" t="n">
        <f aca="false">SUM(T14:T17)</f>
        <v>0</v>
      </c>
      <c r="U13" s="56" t="n">
        <f aca="false">R13+T13</f>
        <v>2636900</v>
      </c>
    </row>
    <row r="14" customFormat="false" ht="13.5" hidden="false" customHeight="false" outlineLevel="0" collapsed="false">
      <c r="B14" s="149"/>
      <c r="C14" s="150" t="s">
        <v>25</v>
      </c>
      <c r="D14" s="28" t="n">
        <v>2500000</v>
      </c>
      <c r="E14" s="28"/>
      <c r="F14" s="27" t="n">
        <f aca="false">D14+E14</f>
        <v>2500000</v>
      </c>
      <c r="G14" s="28"/>
      <c r="H14" s="27" t="n">
        <f aca="false">F14+G14</f>
        <v>2500000</v>
      </c>
      <c r="I14" s="211"/>
      <c r="J14" s="211" t="n">
        <f aca="false">H14+I14</f>
        <v>2500000</v>
      </c>
      <c r="K14" s="28"/>
      <c r="L14" s="28" t="n">
        <f aca="false">J14+K14</f>
        <v>2500000</v>
      </c>
      <c r="M14" s="28"/>
      <c r="N14" s="28" t="n">
        <f aca="false">L14+M14</f>
        <v>2500000</v>
      </c>
      <c r="O14" s="28"/>
      <c r="P14" s="27" t="n">
        <f aca="false">N14+O14</f>
        <v>2500000</v>
      </c>
      <c r="Q14" s="27"/>
      <c r="R14" s="27" t="n">
        <f aca="false">P14+Q14</f>
        <v>2500000</v>
      </c>
      <c r="S14" s="27"/>
      <c r="T14" s="28"/>
      <c r="U14" s="27" t="n">
        <f aca="false">R14+T14</f>
        <v>2500000</v>
      </c>
      <c r="Z14" s="29"/>
    </row>
    <row r="15" customFormat="false" ht="13.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11" t="n">
        <v>0</v>
      </c>
      <c r="J15" s="211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3.5" hidden="false" customHeight="false" outlineLevel="0" collapsed="false">
      <c r="B16" s="149"/>
      <c r="C16" s="150" t="s">
        <v>27</v>
      </c>
      <c r="D16" s="28" t="n">
        <v>136900</v>
      </c>
      <c r="E16" s="28"/>
      <c r="F16" s="27" t="n">
        <f aca="false">D16+E16</f>
        <v>136900</v>
      </c>
      <c r="G16" s="28"/>
      <c r="H16" s="27" t="n">
        <f aca="false">F16+G16</f>
        <v>136900</v>
      </c>
      <c r="I16" s="211"/>
      <c r="J16" s="211" t="n">
        <f aca="false">H16+I16</f>
        <v>136900</v>
      </c>
      <c r="K16" s="28"/>
      <c r="L16" s="28" t="n">
        <f aca="false">J16+K16</f>
        <v>136900</v>
      </c>
      <c r="M16" s="28"/>
      <c r="N16" s="28" t="n">
        <f aca="false">L16+M16</f>
        <v>136900</v>
      </c>
      <c r="O16" s="28"/>
      <c r="P16" s="27" t="n">
        <f aca="false">N16+O16</f>
        <v>136900</v>
      </c>
      <c r="Q16" s="27"/>
      <c r="R16" s="27" t="n">
        <f aca="false">P16+Q16</f>
        <v>136900</v>
      </c>
      <c r="S16" s="27"/>
      <c r="T16" s="28"/>
      <c r="U16" s="27" t="n">
        <f aca="false">R16+T16</f>
        <v>1369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/>
      <c r="F17" s="27" t="n">
        <f aca="false">D17+E17</f>
        <v>0</v>
      </c>
      <c r="G17" s="28"/>
      <c r="H17" s="27" t="n">
        <f aca="false">F17+G17</f>
        <v>0</v>
      </c>
      <c r="I17" s="211"/>
      <c r="J17" s="211" t="n">
        <f aca="false">H17+I17</f>
        <v>0</v>
      </c>
      <c r="K17" s="28"/>
      <c r="L17" s="28" t="n">
        <f aca="false">J17+K17</f>
        <v>0</v>
      </c>
      <c r="M17" s="28" t="n">
        <v>0</v>
      </c>
      <c r="N17" s="28" t="n">
        <f aca="false">L17+M17</f>
        <v>0</v>
      </c>
      <c r="O17" s="28" t="n">
        <v>0</v>
      </c>
      <c r="P17" s="27" t="n">
        <f aca="false">N17+O17</f>
        <v>0</v>
      </c>
      <c r="Q17" s="27"/>
      <c r="R17" s="27" t="n">
        <f aca="false">P17+Q17</f>
        <v>0</v>
      </c>
      <c r="S17" s="27"/>
      <c r="T17" s="28" t="n">
        <v>0</v>
      </c>
      <c r="U17" s="27" t="n">
        <f aca="false">R17+T17</f>
        <v>0</v>
      </c>
    </row>
    <row r="18" customFormat="false" ht="13.5" hidden="false" customHeight="false" outlineLevel="0" collapsed="false">
      <c r="B18" s="64" t="n">
        <v>2</v>
      </c>
      <c r="C18" s="151" t="s">
        <v>29</v>
      </c>
      <c r="D18" s="32" t="n">
        <v>10714148.9</v>
      </c>
      <c r="E18" s="28" t="n">
        <v>0</v>
      </c>
      <c r="F18" s="56" t="n">
        <f aca="false">E18+D18</f>
        <v>10714148.9</v>
      </c>
      <c r="G18" s="28"/>
      <c r="H18" s="56" t="n">
        <f aca="false">+F18+G18</f>
        <v>10714148.9</v>
      </c>
      <c r="I18" s="213"/>
      <c r="J18" s="213" t="n">
        <f aca="false">+H18+I18</f>
        <v>10714148.9</v>
      </c>
      <c r="K18" s="32"/>
      <c r="L18" s="32" t="n">
        <f aca="false">+J18+K18</f>
        <v>10714148.9</v>
      </c>
      <c r="M18" s="32" t="n">
        <v>0</v>
      </c>
      <c r="N18" s="32" t="n">
        <f aca="false">+L18+M18</f>
        <v>10714148.9</v>
      </c>
      <c r="O18" s="32"/>
      <c r="P18" s="27" t="n">
        <f aca="false">N18+O18</f>
        <v>10714148.9</v>
      </c>
      <c r="Q18" s="27"/>
      <c r="R18" s="27" t="n">
        <f aca="false">P18+Q18</f>
        <v>10714148.9</v>
      </c>
      <c r="S18" s="27"/>
      <c r="T18" s="32"/>
      <c r="U18" s="32" t="n">
        <f aca="false">R18+T18</f>
        <v>10714148.9</v>
      </c>
    </row>
    <row r="19" customFormat="false" ht="13.5" hidden="false" customHeight="false" outlineLevel="0" collapsed="false">
      <c r="B19" s="149" t="s">
        <v>30</v>
      </c>
      <c r="C19" s="240" t="s">
        <v>235</v>
      </c>
      <c r="D19" s="211" t="n">
        <v>16875544.15</v>
      </c>
      <c r="E19" s="28"/>
      <c r="F19" s="56" t="n">
        <f aca="false">E19+D19</f>
        <v>16875544.15</v>
      </c>
      <c r="G19" s="28"/>
      <c r="H19" s="27" t="n">
        <f aca="false">+F19+G19</f>
        <v>16875544.15</v>
      </c>
      <c r="I19" s="211"/>
      <c r="J19" s="212" t="n">
        <f aca="false">+H19+I19</f>
        <v>16875544.15</v>
      </c>
      <c r="K19" s="28"/>
      <c r="L19" s="27" t="n">
        <f aca="false">+J19+K19</f>
        <v>16875544.15</v>
      </c>
      <c r="M19" s="27"/>
      <c r="N19" s="27" t="n">
        <f aca="false">+L19+M19</f>
        <v>16875544.15</v>
      </c>
      <c r="O19" s="27"/>
      <c r="P19" s="27" t="n">
        <f aca="false">+N19+O19</f>
        <v>16875544.15</v>
      </c>
      <c r="Q19" s="27"/>
      <c r="R19" s="27" t="n">
        <f aca="false">SUM(P19+Q19)</f>
        <v>16875544.15</v>
      </c>
      <c r="S19" s="27"/>
      <c r="T19" s="28"/>
      <c r="U19" s="27" t="n">
        <f aca="false">+J19+T19</f>
        <v>16875544.15</v>
      </c>
    </row>
    <row r="20" customFormat="false" ht="13.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11"/>
      <c r="J20" s="212" t="n">
        <f aca="false">SUM(H20+I20)</f>
        <v>0</v>
      </c>
      <c r="K20" s="28"/>
      <c r="L20" s="27" t="n">
        <f aca="false">SUM(J20+K20)</f>
        <v>0</v>
      </c>
      <c r="M20" s="27"/>
      <c r="N20" s="27" t="n">
        <f aca="false">SUM(L20+M20)</f>
        <v>0</v>
      </c>
      <c r="O20" s="27"/>
      <c r="P20" s="27" t="n">
        <f aca="false">SUM(N20+O20)</f>
        <v>0</v>
      </c>
      <c r="Q20" s="27"/>
      <c r="R20" s="27" t="n">
        <f aca="false">SUM(P20+Q20)</f>
        <v>0</v>
      </c>
      <c r="S20" s="27"/>
      <c r="T20" s="28"/>
      <c r="U20" s="27" t="n">
        <f aca="false">SUM(J20+T20)</f>
        <v>0</v>
      </c>
    </row>
    <row r="21" customFormat="false" ht="19.15" hidden="false" customHeight="true" outlineLevel="0" collapsed="false">
      <c r="B21" s="149" t="s">
        <v>34</v>
      </c>
      <c r="C21" s="154" t="s">
        <v>35</v>
      </c>
      <c r="D21" s="56" t="n">
        <v>10714148.9</v>
      </c>
      <c r="E21" s="155" t="n">
        <f aca="false">E18+E20</f>
        <v>0</v>
      </c>
      <c r="F21" s="56" t="n">
        <f aca="false">E21+D21</f>
        <v>10714148.9</v>
      </c>
      <c r="G21" s="155" t="n">
        <f aca="false">G18+G20</f>
        <v>0</v>
      </c>
      <c r="H21" s="56" t="n">
        <f aca="false">H18+H20</f>
        <v>10714148.9</v>
      </c>
      <c r="I21" s="214" t="n">
        <f aca="false">I18+I20</f>
        <v>0</v>
      </c>
      <c r="J21" s="212" t="n">
        <f aca="false">SUM(H21+I21)</f>
        <v>10714148.9</v>
      </c>
      <c r="K21" s="155" t="n">
        <f aca="false">K18+K20</f>
        <v>0</v>
      </c>
      <c r="L21" s="27" t="n">
        <f aca="false">SUM(J21+K21)</f>
        <v>10714148.9</v>
      </c>
      <c r="M21" s="155" t="n">
        <f aca="false">M18+M20</f>
        <v>0</v>
      </c>
      <c r="N21" s="27" t="n">
        <f aca="false">SUM(L21+M21)</f>
        <v>10714148.9</v>
      </c>
      <c r="O21" s="155" t="n">
        <f aca="false">O18+O20</f>
        <v>0</v>
      </c>
      <c r="P21" s="27" t="n">
        <f aca="false">N21+O21</f>
        <v>10714148.9</v>
      </c>
      <c r="Q21" s="27" t="n">
        <f aca="false">Q18+Q20</f>
        <v>0</v>
      </c>
      <c r="R21" s="27" t="n">
        <f aca="false">P21+Q21</f>
        <v>10714148.9</v>
      </c>
      <c r="S21" s="27"/>
      <c r="T21" s="155"/>
      <c r="U21" s="27" t="n">
        <f aca="false">R21+T21</f>
        <v>10714148.9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.00000000000001</v>
      </c>
      <c r="E22" s="157"/>
      <c r="F22" s="156" t="n">
        <f aca="false">IF(F10=0,0,F25/F10*-100)</f>
        <v>5.00000000000001</v>
      </c>
      <c r="G22" s="157"/>
      <c r="H22" s="156" t="n">
        <f aca="false">IF(H10=0,0,H25/H10*-100)</f>
        <v>5.00000000000001</v>
      </c>
      <c r="I22" s="215"/>
      <c r="J22" s="216" t="n">
        <f aca="false">IF(J10=0,0,J25/J10*-100)</f>
        <v>5.00000000000001</v>
      </c>
      <c r="K22" s="158"/>
      <c r="L22" s="156" t="n">
        <f aca="false">IF(L10=0,0,L25/L10*-100)</f>
        <v>5.00000000000001</v>
      </c>
      <c r="M22" s="156"/>
      <c r="N22" s="156" t="n">
        <f aca="false">IF(N10=0,0,N25/N10*-100)</f>
        <v>5.00000000000001</v>
      </c>
      <c r="O22" s="156"/>
      <c r="P22" s="156" t="n">
        <f aca="false">IF(P10=0,0,P25/P10*-100)</f>
        <v>5.00000000000001</v>
      </c>
      <c r="Q22" s="156"/>
      <c r="R22" s="156" t="n">
        <f aca="false">IF(R10=0,0,R25/R10*-100)</f>
        <v>5.00000000000001</v>
      </c>
      <c r="S22" s="156"/>
      <c r="T22" s="158"/>
      <c r="U22" s="156" t="n">
        <f aca="false">IF(U10=0,0,U25/U10*-100)</f>
        <v>5.00000000000001</v>
      </c>
      <c r="W22" s="45"/>
      <c r="Z22" s="46"/>
    </row>
    <row r="23" customFormat="false" ht="13.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215"/>
      <c r="J23" s="217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84630.9</v>
      </c>
      <c r="E24" s="32"/>
      <c r="F24" s="56" t="n">
        <f aca="false">F10*F23/-100</f>
        <v>-384630.9</v>
      </c>
      <c r="G24" s="32"/>
      <c r="H24" s="56" t="n">
        <f aca="false">H10*H23/-100</f>
        <v>-384630.9</v>
      </c>
      <c r="I24" s="213"/>
      <c r="J24" s="210" t="n">
        <f aca="false">J10*J23/-100</f>
        <v>-384630.9</v>
      </c>
      <c r="K24" s="32"/>
      <c r="L24" s="56" t="n">
        <f aca="false">L10*L23/-100</f>
        <v>-384630.9</v>
      </c>
      <c r="M24" s="56"/>
      <c r="N24" s="56" t="n">
        <f aca="false">N10*N23/-100</f>
        <v>-384630.9</v>
      </c>
      <c r="O24" s="56"/>
      <c r="P24" s="56" t="n">
        <f aca="false">P10*P23/-100</f>
        <v>-384630.9</v>
      </c>
      <c r="Q24" s="56"/>
      <c r="R24" s="56" t="n">
        <f aca="false">R10*R23/-100</f>
        <v>-384630.9</v>
      </c>
      <c r="S24" s="56"/>
      <c r="T24" s="32"/>
      <c r="U24" s="56" t="n">
        <f aca="false">U10*U23/-100</f>
        <v>-384630.9</v>
      </c>
      <c r="W24" s="57"/>
      <c r="X24" s="58"/>
      <c r="Y24" s="57"/>
      <c r="Z24" s="59"/>
    </row>
    <row r="25" customFormat="false" ht="13.5" hidden="false" customHeight="false" outlineLevel="0" collapsed="false">
      <c r="B25" s="64" t="s">
        <v>42</v>
      </c>
      <c r="C25" s="65" t="s">
        <v>43</v>
      </c>
      <c r="D25" s="61" t="n">
        <f aca="false">D8-D21</f>
        <v>-384630.9</v>
      </c>
      <c r="E25" s="32"/>
      <c r="F25" s="61" t="n">
        <f aca="false">F8-F21</f>
        <v>-384630.9</v>
      </c>
      <c r="G25" s="32"/>
      <c r="H25" s="61" t="n">
        <f aca="false">H8-H21</f>
        <v>-384630.9</v>
      </c>
      <c r="I25" s="213"/>
      <c r="J25" s="218" t="n">
        <f aca="false">J8-J21</f>
        <v>-384630.9</v>
      </c>
      <c r="K25" s="32"/>
      <c r="L25" s="61" t="n">
        <f aca="false">L8-L21</f>
        <v>-384630.9</v>
      </c>
      <c r="M25" s="61"/>
      <c r="N25" s="61" t="n">
        <f aca="false">N8-N21</f>
        <v>-384630.9</v>
      </c>
      <c r="O25" s="61"/>
      <c r="P25" s="61" t="n">
        <f aca="false">P8-P21</f>
        <v>-384630.9</v>
      </c>
      <c r="Q25" s="61"/>
      <c r="R25" s="61" t="n">
        <f aca="false">R8-R21</f>
        <v>-384630.9</v>
      </c>
      <c r="S25" s="61"/>
      <c r="T25" s="32"/>
      <c r="U25" s="61" t="n">
        <f aca="false">U8-U21</f>
        <v>-384630.9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0</v>
      </c>
      <c r="I26" s="213"/>
      <c r="J26" s="218" t="n">
        <f aca="false">+J24-J25</f>
        <v>0</v>
      </c>
      <c r="K26" s="32"/>
      <c r="L26" s="61" t="n">
        <f aca="false">+L24-L25</f>
        <v>0</v>
      </c>
      <c r="M26" s="61"/>
      <c r="N26" s="61" t="n">
        <f aca="false">+N24-N25</f>
        <v>0</v>
      </c>
      <c r="O26" s="61"/>
      <c r="P26" s="61" t="n">
        <f aca="false">+P24-P25</f>
        <v>0</v>
      </c>
      <c r="Q26" s="61"/>
      <c r="R26" s="61" t="n">
        <f aca="false">+R24-R25</f>
        <v>0</v>
      </c>
      <c r="S26" s="61"/>
      <c r="T26" s="32"/>
      <c r="U26" s="61" t="n">
        <f aca="false">+U24-U25</f>
        <v>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213"/>
      <c r="J27" s="218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241" t="n">
        <f aca="false">D30+D32</f>
        <v>384630.9</v>
      </c>
      <c r="E28" s="161" t="n">
        <f aca="false">E32+E30</f>
        <v>0</v>
      </c>
      <c r="F28" s="161" t="n">
        <f aca="false">F32+F30</f>
        <v>384630.9</v>
      </c>
      <c r="G28" s="161" t="n">
        <f aca="false">G32+G30</f>
        <v>0</v>
      </c>
      <c r="H28" s="56" t="n">
        <f aca="false">G28+F28</f>
        <v>384630.9</v>
      </c>
      <c r="I28" s="219" t="n">
        <f aca="false">I32+I30</f>
        <v>0</v>
      </c>
      <c r="J28" s="210" t="n">
        <f aca="false">I28+H28</f>
        <v>384630.9</v>
      </c>
      <c r="K28" s="161" t="n">
        <f aca="false">K32+K30</f>
        <v>0</v>
      </c>
      <c r="L28" s="56" t="n">
        <f aca="false">K28+J28</f>
        <v>384630.9</v>
      </c>
      <c r="M28" s="161" t="n">
        <f aca="false">M32+M30</f>
        <v>0</v>
      </c>
      <c r="N28" s="56" t="n">
        <f aca="false">M28+L28</f>
        <v>384630.9</v>
      </c>
      <c r="O28" s="56"/>
      <c r="P28" s="56" t="n">
        <f aca="false">O28+N28</f>
        <v>384630.9</v>
      </c>
      <c r="Q28" s="56"/>
      <c r="R28" s="56" t="n">
        <f aca="false">Q28+P28</f>
        <v>384630.9</v>
      </c>
      <c r="S28" s="56"/>
      <c r="T28" s="161" t="n">
        <f aca="false">T32+T30</f>
        <v>0</v>
      </c>
      <c r="U28" s="56" t="n">
        <f aca="false">T28+N28</f>
        <v>384630.9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213"/>
      <c r="J29" s="218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84630.9</v>
      </c>
      <c r="E30" s="32" t="n">
        <v>0</v>
      </c>
      <c r="F30" s="56" t="n">
        <f aca="false">E30+D30</f>
        <v>384630.9</v>
      </c>
      <c r="G30" s="200" t="n">
        <v>0</v>
      </c>
      <c r="H30" s="56" t="n">
        <f aca="false">G30+F30</f>
        <v>384630.9</v>
      </c>
      <c r="I30" s="220" t="n">
        <v>0</v>
      </c>
      <c r="J30" s="210" t="n">
        <f aca="false">I30+H30</f>
        <v>384630.9</v>
      </c>
      <c r="K30" s="200" t="n">
        <v>0</v>
      </c>
      <c r="L30" s="56" t="n">
        <f aca="false">K30+J30</f>
        <v>384630.9</v>
      </c>
      <c r="M30" s="201" t="n">
        <v>0</v>
      </c>
      <c r="N30" s="56" t="n">
        <f aca="false">M30+L30</f>
        <v>384630.9</v>
      </c>
      <c r="O30" s="56"/>
      <c r="P30" s="56" t="n">
        <f aca="false">O30+N30</f>
        <v>384630.9</v>
      </c>
      <c r="Q30" s="56"/>
      <c r="R30" s="56" t="n">
        <f aca="false">Q30+P30</f>
        <v>384630.9</v>
      </c>
      <c r="S30" s="56"/>
      <c r="T30" s="32"/>
      <c r="U30" s="56" t="n">
        <f aca="false">T30+N30</f>
        <v>384630.9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213"/>
      <c r="J31" s="218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213"/>
      <c r="J32" s="210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213"/>
      <c r="J33" s="218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213"/>
      <c r="J34" s="218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846309</v>
      </c>
      <c r="E35" s="164"/>
      <c r="F35" s="163" t="n">
        <f aca="false">IF(F22&lt;=F23,F10/2,F10)</f>
        <v>3846309</v>
      </c>
      <c r="G35" s="164"/>
      <c r="H35" s="163" t="n">
        <f aca="false">IF(H22&lt;=H23,H10/2,H10)</f>
        <v>3846309</v>
      </c>
      <c r="I35" s="221"/>
      <c r="J35" s="222" t="n">
        <f aca="false">IF(J22&lt;=J23,J10/2,J10)</f>
        <v>3846309</v>
      </c>
      <c r="K35" s="164"/>
      <c r="L35" s="163" t="n">
        <f aca="false">IF(L22&lt;=L23,L10/2,L10)</f>
        <v>3846309</v>
      </c>
      <c r="M35" s="163"/>
      <c r="N35" s="163" t="n">
        <f aca="false">IF(N22&lt;=N23,N10/2,N10)</f>
        <v>3846309</v>
      </c>
      <c r="O35" s="163"/>
      <c r="P35" s="163" t="n">
        <f aca="false">IF(P22&lt;=P23,P10/2,P10)</f>
        <v>3846309</v>
      </c>
      <c r="Q35" s="163"/>
      <c r="R35" s="163" t="n">
        <f aca="false">IF(R22&lt;=R23,R10/2,R10)</f>
        <v>3846309</v>
      </c>
      <c r="S35" s="163"/>
      <c r="T35" s="164"/>
      <c r="U35" s="163" t="n">
        <f aca="false">IF(U22&lt;=U23,U10/2,U10)</f>
        <v>3846309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846309</v>
      </c>
      <c r="E36" s="165" t="n">
        <v>0</v>
      </c>
      <c r="F36" s="165" t="n">
        <f aca="false">D36+E36</f>
        <v>3846309</v>
      </c>
      <c r="G36" s="165"/>
      <c r="H36" s="165" t="n">
        <f aca="false">F36+G36</f>
        <v>3846309</v>
      </c>
      <c r="I36" s="223" t="n">
        <v>0</v>
      </c>
      <c r="J36" s="223" t="n">
        <f aca="false">H36+I36</f>
        <v>3846309</v>
      </c>
      <c r="K36" s="165" t="n">
        <f aca="false">K10*50/100</f>
        <v>0</v>
      </c>
      <c r="L36" s="165" t="n">
        <f aca="false">J36+K36</f>
        <v>3846309</v>
      </c>
      <c r="M36" s="165" t="n">
        <v>0</v>
      </c>
      <c r="N36" s="165" t="n">
        <f aca="false">L36+M36</f>
        <v>3846309</v>
      </c>
      <c r="O36" s="165" t="n">
        <v>0</v>
      </c>
      <c r="P36" s="165" t="n">
        <f aca="false">N36+O36</f>
        <v>3846309</v>
      </c>
      <c r="Q36" s="165"/>
      <c r="R36" s="165" t="n">
        <f aca="false">P36+Q36</f>
        <v>3846309</v>
      </c>
      <c r="S36" s="165"/>
      <c r="T36" s="165" t="n">
        <v>0</v>
      </c>
      <c r="U36" s="165" t="n">
        <f aca="false">R36+T36</f>
        <v>3846309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224"/>
      <c r="J37" s="225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226"/>
      <c r="J38" s="227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3.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227"/>
      <c r="J39" s="225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3.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228"/>
      <c r="J40" s="229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3.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228"/>
      <c r="J41" s="230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3.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228"/>
      <c r="J42" s="23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3.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228"/>
      <c r="J43" s="23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3.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228"/>
      <c r="J44" s="23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228"/>
      <c r="J45" s="23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232"/>
      <c r="J46" s="232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3.5" hidden="false" customHeight="false" outlineLevel="0" collapsed="false">
      <c r="B47" s="168" t="n">
        <v>7</v>
      </c>
      <c r="C47" s="181" t="s">
        <v>71</v>
      </c>
      <c r="D47" s="182" t="n">
        <f aca="false">+D51</f>
        <v>1586587.34</v>
      </c>
      <c r="E47" s="183"/>
      <c r="F47" s="182" t="n">
        <f aca="false">+F51</f>
        <v>1586587.34</v>
      </c>
      <c r="G47" s="165"/>
      <c r="H47" s="182" t="n">
        <f aca="false">+H51</f>
        <v>1586587.34</v>
      </c>
      <c r="I47" s="233"/>
      <c r="J47" s="234" t="n">
        <f aca="false">+J51</f>
        <v>1586587.34</v>
      </c>
      <c r="K47" s="184"/>
      <c r="L47" s="182" t="n">
        <f aca="false">+L51</f>
        <v>1586587.34</v>
      </c>
      <c r="M47" s="182"/>
      <c r="N47" s="182" t="n">
        <f aca="false">+N51</f>
        <v>1586587.34</v>
      </c>
      <c r="O47" s="182"/>
      <c r="P47" s="182" t="n">
        <f aca="false">+P51</f>
        <v>1586587.34</v>
      </c>
      <c r="Q47" s="182"/>
      <c r="R47" s="182" t="n">
        <f aca="false">+R51</f>
        <v>1586587.34</v>
      </c>
      <c r="S47" s="182"/>
      <c r="T47" s="184"/>
      <c r="U47" s="182" t="n">
        <f aca="false">+U51</f>
        <v>1586587.34</v>
      </c>
    </row>
    <row r="48" customFormat="false" ht="13.5" hidden="false" customHeight="false" outlineLevel="0" collapsed="false">
      <c r="B48" s="179" t="s">
        <v>72</v>
      </c>
      <c r="C48" s="185" t="s">
        <v>73</v>
      </c>
      <c r="D48" s="186" t="n">
        <f aca="false">+D18</f>
        <v>10714148.9</v>
      </c>
      <c r="E48" s="187"/>
      <c r="F48" s="186" t="n">
        <f aca="false">+F18</f>
        <v>10714148.9</v>
      </c>
      <c r="G48" s="165"/>
      <c r="H48" s="186" t="n">
        <f aca="false">+H18</f>
        <v>10714148.9</v>
      </c>
      <c r="I48" s="235"/>
      <c r="J48" s="236" t="n">
        <f aca="false">+J18</f>
        <v>10714148.9</v>
      </c>
      <c r="K48" s="188"/>
      <c r="L48" s="186" t="n">
        <f aca="false">+L18</f>
        <v>10714148.9</v>
      </c>
      <c r="M48" s="186"/>
      <c r="N48" s="186" t="n">
        <f aca="false">+N18</f>
        <v>10714148.9</v>
      </c>
      <c r="O48" s="186"/>
      <c r="P48" s="186" t="n">
        <f aca="false">+P18</f>
        <v>10714148.9</v>
      </c>
      <c r="Q48" s="186"/>
      <c r="R48" s="186" t="n">
        <f aca="false">+R18</f>
        <v>10714148.9</v>
      </c>
      <c r="S48" s="186"/>
      <c r="T48" s="188"/>
      <c r="U48" s="186" t="n">
        <f aca="false">+U18</f>
        <v>10714148.9</v>
      </c>
    </row>
    <row r="49" customFormat="false" ht="13.5" hidden="false" customHeight="false" outlineLevel="0" collapsed="false">
      <c r="B49" s="179" t="s">
        <v>74</v>
      </c>
      <c r="C49" s="185" t="s">
        <v>75</v>
      </c>
      <c r="D49" s="186" t="n">
        <f aca="false">+D16</f>
        <v>136900</v>
      </c>
      <c r="E49" s="189"/>
      <c r="F49" s="186" t="n">
        <f aca="false">+F16</f>
        <v>136900</v>
      </c>
      <c r="G49" s="165"/>
      <c r="H49" s="186" t="n">
        <f aca="false">+H16</f>
        <v>136900</v>
      </c>
      <c r="I49" s="235"/>
      <c r="J49" s="236" t="n">
        <f aca="false">+J16</f>
        <v>136900</v>
      </c>
      <c r="K49" s="188"/>
      <c r="L49" s="186" t="n">
        <f aca="false">+L16</f>
        <v>136900</v>
      </c>
      <c r="M49" s="186"/>
      <c r="N49" s="186" t="n">
        <f aca="false">+N16</f>
        <v>136900</v>
      </c>
      <c r="O49" s="186"/>
      <c r="P49" s="186" t="n">
        <f aca="false">+P16</f>
        <v>136900</v>
      </c>
      <c r="Q49" s="186"/>
      <c r="R49" s="186" t="n">
        <f aca="false">+R16</f>
        <v>136900</v>
      </c>
      <c r="S49" s="186"/>
      <c r="T49" s="188"/>
      <c r="U49" s="186" t="n">
        <f aca="false">+U16</f>
        <v>136900</v>
      </c>
    </row>
    <row r="50" customFormat="false" ht="13.5" hidden="false" customHeight="false" outlineLevel="0" collapsed="false">
      <c r="B50" s="179" t="s">
        <v>76</v>
      </c>
      <c r="C50" s="185" t="s">
        <v>77</v>
      </c>
      <c r="D50" s="186" t="n">
        <f aca="false">D48-D49</f>
        <v>10577248.9</v>
      </c>
      <c r="E50" s="189"/>
      <c r="F50" s="186" t="n">
        <f aca="false">F48-F49</f>
        <v>10577248.9</v>
      </c>
      <c r="G50" s="165"/>
      <c r="H50" s="186" t="n">
        <f aca="false">H48-H49</f>
        <v>10577248.9</v>
      </c>
      <c r="I50" s="235"/>
      <c r="J50" s="236" t="n">
        <f aca="false">J48-J49</f>
        <v>10577248.9</v>
      </c>
      <c r="K50" s="188"/>
      <c r="L50" s="186" t="n">
        <f aca="false">L48-L49</f>
        <v>10577248.9</v>
      </c>
      <c r="M50" s="186"/>
      <c r="N50" s="186" t="n">
        <f aca="false">N48-N49</f>
        <v>10577248.9</v>
      </c>
      <c r="O50" s="186"/>
      <c r="P50" s="186" t="n">
        <f aca="false">P48-P49</f>
        <v>10577248.9</v>
      </c>
      <c r="Q50" s="186"/>
      <c r="R50" s="186" t="n">
        <f aca="false">R48-R49</f>
        <v>10577248.9</v>
      </c>
      <c r="S50" s="186"/>
      <c r="T50" s="188"/>
      <c r="U50" s="186" t="n">
        <f aca="false">U48-U49</f>
        <v>10577248.9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586587.34</v>
      </c>
      <c r="E51" s="189"/>
      <c r="F51" s="186" t="n">
        <f aca="false">F50*15/100</f>
        <v>1586587.34</v>
      </c>
      <c r="G51" s="165"/>
      <c r="H51" s="186" t="n">
        <f aca="false">H50*15/100</f>
        <v>1586587.34</v>
      </c>
      <c r="I51" s="235"/>
      <c r="J51" s="236" t="n">
        <f aca="false">J50*15/100</f>
        <v>1586587.34</v>
      </c>
      <c r="K51" s="188"/>
      <c r="L51" s="186" t="n">
        <f aca="false">L50*15/100</f>
        <v>1586587.34</v>
      </c>
      <c r="M51" s="186"/>
      <c r="N51" s="186" t="n">
        <f aca="false">N50*15/100</f>
        <v>1586587.34</v>
      </c>
      <c r="O51" s="186"/>
      <c r="P51" s="186" t="n">
        <f aca="false">P50*15/100</f>
        <v>1586587.34</v>
      </c>
      <c r="Q51" s="186"/>
      <c r="R51" s="186" t="n">
        <f aca="false">R50*15/100</f>
        <v>1586587.34</v>
      </c>
      <c r="S51" s="186"/>
      <c r="T51" s="188"/>
      <c r="U51" s="186" t="n">
        <f aca="false">U50*15/100</f>
        <v>1586587.34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237"/>
      <c r="J52" s="237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232"/>
      <c r="J53" s="232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226"/>
      <c r="J55" s="225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227"/>
      <c r="J56" s="224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227"/>
      <c r="J57" s="224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238"/>
      <c r="J58" s="239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23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30.6" hidden="false" customHeight="tru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205"/>
      <c r="J65" s="205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205"/>
      <c r="J66" s="205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G16" activeCellId="0" sqref="G1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7" min="7" style="0" width="14.7"/>
    <col collapsed="false" customWidth="true" hidden="false" outlineLevel="0" max="8" min="8" style="0" width="11.85"/>
    <col collapsed="false" customWidth="true" hidden="true" outlineLevel="0" max="9" min="9" style="202" width="8.85"/>
    <col collapsed="false" customWidth="true" hidden="true" outlineLevel="0" max="10" min="10" style="202" width="18.99"/>
    <col collapsed="false" customWidth="true" hidden="true" outlineLevel="0" max="11" min="11" style="0" width="20.56"/>
    <col collapsed="false" customWidth="true" hidden="true" outlineLevel="0" max="12" min="12" style="0" width="22.42"/>
    <col collapsed="false" customWidth="true" hidden="true" outlineLevel="0" max="13" min="13" style="0" width="21.99"/>
    <col collapsed="false" customWidth="true" hidden="true" outlineLevel="0" max="14" min="14" style="0" width="19.85"/>
    <col collapsed="false" customWidth="true" hidden="true" outlineLevel="0" max="15" min="15" style="0" width="14.14"/>
    <col collapsed="false" customWidth="true" hidden="true" outlineLevel="0" max="16" min="16" style="0" width="19.56"/>
    <col collapsed="false" customWidth="true" hidden="true" outlineLevel="0" max="17" min="17" style="0" width="19.7"/>
    <col collapsed="false" customWidth="true" hidden="true" outlineLevel="0" max="18" min="18" style="0" width="28.7"/>
    <col collapsed="false" customWidth="true" hidden="true" outlineLevel="0" max="19" min="19" style="0" width="25.28"/>
    <col collapsed="false" customWidth="true" hidden="true" outlineLevel="0" max="20" min="20" style="0" width="14.85"/>
    <col collapsed="false" customWidth="true" hidden="true" outlineLevel="0" max="21" min="21" style="0" width="17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24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206"/>
      <c r="J4" s="206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233</v>
      </c>
      <c r="E5" s="11" t="s">
        <v>239</v>
      </c>
      <c r="F5" s="11"/>
      <c r="G5" s="242" t="s">
        <v>243</v>
      </c>
      <c r="H5" s="242"/>
      <c r="I5" s="243" t="s">
        <v>207</v>
      </c>
      <c r="J5" s="243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211</v>
      </c>
      <c r="R5" s="11"/>
      <c r="S5" s="12"/>
      <c r="T5" s="11" t="s">
        <v>244</v>
      </c>
      <c r="U5" s="11"/>
    </row>
    <row r="6" customFormat="false" ht="41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244" t="s">
        <v>14</v>
      </c>
      <c r="I6" s="245" t="s">
        <v>13</v>
      </c>
      <c r="J6" s="209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8" hidden="false" customHeight="true" outlineLevel="0" collapsed="false">
      <c r="B8" s="149" t="s">
        <v>16</v>
      </c>
      <c r="C8" s="65" t="s">
        <v>17</v>
      </c>
      <c r="D8" s="56" t="n">
        <f aca="false">+D10+D13</f>
        <v>10329518</v>
      </c>
      <c r="E8" s="56" t="n">
        <f aca="false">+E10+E13</f>
        <v>0</v>
      </c>
      <c r="F8" s="56" t="n">
        <f aca="false">+F10+F13</f>
        <v>10329518</v>
      </c>
      <c r="G8" s="56" t="n">
        <f aca="false">+G10+G13</f>
        <v>2259109.08</v>
      </c>
      <c r="H8" s="56" t="n">
        <f aca="false">+H10+H13</f>
        <v>12588627.08</v>
      </c>
      <c r="I8" s="210" t="n">
        <f aca="false">+I10+I13</f>
        <v>0</v>
      </c>
      <c r="J8" s="210" t="n">
        <f aca="false">+J10+J13</f>
        <v>12588627.08</v>
      </c>
      <c r="K8" s="56" t="n">
        <f aca="false">+K10+K13</f>
        <v>0</v>
      </c>
      <c r="L8" s="56" t="n">
        <f aca="false">+L10+L13</f>
        <v>12588627.08</v>
      </c>
      <c r="M8" s="56" t="n">
        <f aca="false">+M10+M13</f>
        <v>0</v>
      </c>
      <c r="N8" s="56" t="n">
        <f aca="false">+N10+N13</f>
        <v>12588627.08</v>
      </c>
      <c r="O8" s="56" t="n">
        <f aca="false">O10+O13</f>
        <v>0</v>
      </c>
      <c r="P8" s="56" t="n">
        <f aca="false">N8+O8</f>
        <v>12588627.08</v>
      </c>
      <c r="Q8" s="27" t="n">
        <f aca="false">Q10+Q13</f>
        <v>0</v>
      </c>
      <c r="R8" s="56" t="n">
        <f aca="false">P8+Q8</f>
        <v>12588627.08</v>
      </c>
      <c r="S8" s="27"/>
      <c r="T8" s="56" t="n">
        <f aca="false">+T10+T13</f>
        <v>0</v>
      </c>
      <c r="U8" s="56" t="n">
        <f aca="false">R8+T8</f>
        <v>12588627.08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11"/>
      <c r="J9" s="211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3.5" hidden="false" customHeight="false" outlineLevel="0" collapsed="false">
      <c r="B10" s="149" t="s">
        <v>19</v>
      </c>
      <c r="C10" s="65" t="s">
        <v>20</v>
      </c>
      <c r="D10" s="56" t="n">
        <f aca="false">D11+D12</f>
        <v>7692618</v>
      </c>
      <c r="E10" s="56" t="n">
        <f aca="false">E11+E12</f>
        <v>0</v>
      </c>
      <c r="F10" s="56" t="n">
        <f aca="false">F11+F12</f>
        <v>7692618</v>
      </c>
      <c r="G10" s="56" t="n">
        <f aca="false">G11+G12</f>
        <v>0</v>
      </c>
      <c r="H10" s="56" t="n">
        <f aca="false">H11+H12</f>
        <v>7692618</v>
      </c>
      <c r="I10" s="210" t="n">
        <f aca="false">I11+I12</f>
        <v>0</v>
      </c>
      <c r="J10" s="210" t="n">
        <f aca="false">J11+J12</f>
        <v>7692618</v>
      </c>
      <c r="K10" s="56" t="n">
        <f aca="false">K11+K12</f>
        <v>0</v>
      </c>
      <c r="L10" s="56" t="n">
        <f aca="false">L11+L12</f>
        <v>7692618</v>
      </c>
      <c r="M10" s="56" t="n">
        <f aca="false">M11+M12</f>
        <v>0</v>
      </c>
      <c r="N10" s="56" t="n">
        <f aca="false">N11+N12</f>
        <v>7692618</v>
      </c>
      <c r="O10" s="56" t="n">
        <f aca="false">O11+O12</f>
        <v>0</v>
      </c>
      <c r="P10" s="56" t="n">
        <f aca="false">N10+O10</f>
        <v>7692618</v>
      </c>
      <c r="Q10" s="27" t="n">
        <f aca="false">Q11+Q12</f>
        <v>0</v>
      </c>
      <c r="R10" s="56" t="n">
        <f aca="false">P10+Q10</f>
        <v>7692618</v>
      </c>
      <c r="S10" s="27"/>
      <c r="T10" s="56" t="n">
        <f aca="false">T11+T12</f>
        <v>0</v>
      </c>
      <c r="U10" s="56" t="n">
        <f aca="false">R10+T10</f>
        <v>7692618</v>
      </c>
    </row>
    <row r="11" customFormat="false" ht="13.5" hidden="false" customHeight="false" outlineLevel="0" collapsed="false">
      <c r="B11" s="149"/>
      <c r="C11" s="150" t="s">
        <v>21</v>
      </c>
      <c r="D11" s="28" t="n">
        <v>7569658</v>
      </c>
      <c r="E11" s="28" t="n">
        <v>0</v>
      </c>
      <c r="F11" s="27" t="n">
        <f aca="false">D11+E11</f>
        <v>7569658</v>
      </c>
      <c r="G11" s="28" t="n">
        <v>0</v>
      </c>
      <c r="H11" s="27" t="n">
        <f aca="false">F11+G11</f>
        <v>7569658</v>
      </c>
      <c r="I11" s="211" t="n">
        <v>0</v>
      </c>
      <c r="J11" s="212" t="n">
        <f aca="false">H11+I11</f>
        <v>7569658</v>
      </c>
      <c r="K11" s="28" t="n">
        <v>0</v>
      </c>
      <c r="L11" s="27" t="n">
        <f aca="false">J11+K11</f>
        <v>7569658</v>
      </c>
      <c r="M11" s="27"/>
      <c r="N11" s="27" t="n">
        <f aca="false">L11+M11</f>
        <v>7569658</v>
      </c>
      <c r="O11" s="27"/>
      <c r="P11" s="27" t="n">
        <f aca="false">N11+O11</f>
        <v>7569658</v>
      </c>
      <c r="Q11" s="27"/>
      <c r="R11" s="27" t="n">
        <f aca="false">P11+Q11</f>
        <v>7569658</v>
      </c>
      <c r="S11" s="27"/>
      <c r="T11" s="28" t="n">
        <v>0</v>
      </c>
      <c r="U11" s="27" t="n">
        <f aca="false">P11+T11</f>
        <v>7569658</v>
      </c>
    </row>
    <row r="12" customFormat="false" ht="13.5" hidden="false" customHeight="false" outlineLevel="0" collapsed="false">
      <c r="B12" s="149"/>
      <c r="C12" s="150" t="s">
        <v>22</v>
      </c>
      <c r="D12" s="28" t="n">
        <v>122960</v>
      </c>
      <c r="E12" s="28" t="n">
        <v>0</v>
      </c>
      <c r="F12" s="27" t="n">
        <f aca="false">D12+E12</f>
        <v>122960</v>
      </c>
      <c r="G12" s="28" t="n">
        <v>0</v>
      </c>
      <c r="H12" s="27" t="n">
        <f aca="false">F12+G12</f>
        <v>122960</v>
      </c>
      <c r="I12" s="211" t="n">
        <v>0</v>
      </c>
      <c r="J12" s="212" t="n">
        <f aca="false">H12+I12</f>
        <v>122960</v>
      </c>
      <c r="K12" s="28" t="n">
        <v>0</v>
      </c>
      <c r="L12" s="27" t="n">
        <f aca="false">J12+K12</f>
        <v>122960</v>
      </c>
      <c r="M12" s="27" t="n">
        <v>0</v>
      </c>
      <c r="N12" s="27" t="n">
        <f aca="false">L12+M12</f>
        <v>122960</v>
      </c>
      <c r="O12" s="27" t="n">
        <v>0</v>
      </c>
      <c r="P12" s="27" t="n">
        <f aca="false">N12+O12</f>
        <v>122960</v>
      </c>
      <c r="Q12" s="27"/>
      <c r="R12" s="27" t="n">
        <f aca="false">P12+Q12</f>
        <v>122960</v>
      </c>
      <c r="S12" s="27"/>
      <c r="T12" s="28" t="n">
        <v>0</v>
      </c>
      <c r="U12" s="27" t="n">
        <f aca="false">P12+T12</f>
        <v>122960</v>
      </c>
    </row>
    <row r="13" customFormat="false" ht="13.5" hidden="false" customHeight="false" outlineLevel="0" collapsed="false">
      <c r="B13" s="149" t="s">
        <v>23</v>
      </c>
      <c r="C13" s="65" t="s">
        <v>24</v>
      </c>
      <c r="D13" s="56" t="n">
        <f aca="false">SUM(D14:D17)</f>
        <v>2636900</v>
      </c>
      <c r="E13" s="56" t="n">
        <f aca="false">SUM(E14:E17)</f>
        <v>0</v>
      </c>
      <c r="F13" s="56" t="n">
        <f aca="false">SUM(F14:F17)</f>
        <v>2636900</v>
      </c>
      <c r="G13" s="56" t="n">
        <f aca="false">SUM(G14:G17)</f>
        <v>2259109.08</v>
      </c>
      <c r="H13" s="56" t="n">
        <f aca="false">SUM(H14:H17)</f>
        <v>4896009.08</v>
      </c>
      <c r="I13" s="210" t="n">
        <f aca="false">SUM(I14:I17)</f>
        <v>0</v>
      </c>
      <c r="J13" s="210" t="n">
        <f aca="false">SUM(J14:J17)</f>
        <v>4896009.08</v>
      </c>
      <c r="K13" s="56" t="n">
        <f aca="false">SUM(K14:K17)</f>
        <v>0</v>
      </c>
      <c r="L13" s="56" t="n">
        <f aca="false">SUM(L14:L17)</f>
        <v>4896009.08</v>
      </c>
      <c r="M13" s="56" t="n">
        <f aca="false">SUM(M14:M17)</f>
        <v>0</v>
      </c>
      <c r="N13" s="56" t="n">
        <f aca="false">SUM(N14:N17)</f>
        <v>4896009.08</v>
      </c>
      <c r="O13" s="56" t="n">
        <f aca="false">O14+O15+O16+O17</f>
        <v>0</v>
      </c>
      <c r="P13" s="56" t="n">
        <f aca="false">N13+O13</f>
        <v>4896009.08</v>
      </c>
      <c r="Q13" s="27" t="n">
        <f aca="false">Q14+Q15+Q16+Q17</f>
        <v>0</v>
      </c>
      <c r="R13" s="56" t="n">
        <f aca="false">P13+Q13</f>
        <v>4896009.08</v>
      </c>
      <c r="S13" s="27"/>
      <c r="T13" s="56" t="n">
        <f aca="false">SUM(T14:T17)</f>
        <v>0</v>
      </c>
      <c r="U13" s="56" t="n">
        <f aca="false">R13+T13</f>
        <v>4896009.08</v>
      </c>
    </row>
    <row r="14" customFormat="false" ht="13.5" hidden="false" customHeight="false" outlineLevel="0" collapsed="false">
      <c r="B14" s="149"/>
      <c r="C14" s="150" t="s">
        <v>25</v>
      </c>
      <c r="D14" s="28" t="n">
        <v>2500000</v>
      </c>
      <c r="E14" s="28"/>
      <c r="F14" s="27" t="n">
        <f aca="false">D14+E14</f>
        <v>2500000</v>
      </c>
      <c r="G14" s="28"/>
      <c r="H14" s="27" t="n">
        <f aca="false">F14+G14</f>
        <v>2500000</v>
      </c>
      <c r="I14" s="211"/>
      <c r="J14" s="211" t="n">
        <f aca="false">H14+I14</f>
        <v>2500000</v>
      </c>
      <c r="K14" s="28"/>
      <c r="L14" s="28" t="n">
        <f aca="false">J14+K14</f>
        <v>2500000</v>
      </c>
      <c r="M14" s="28"/>
      <c r="N14" s="28" t="n">
        <f aca="false">L14+M14</f>
        <v>2500000</v>
      </c>
      <c r="O14" s="28"/>
      <c r="P14" s="27" t="n">
        <f aca="false">N14+O14</f>
        <v>2500000</v>
      </c>
      <c r="Q14" s="27"/>
      <c r="R14" s="27" t="n">
        <f aca="false">P14+Q14</f>
        <v>2500000</v>
      </c>
      <c r="S14" s="27"/>
      <c r="T14" s="28"/>
      <c r="U14" s="27" t="n">
        <f aca="false">R14+T14</f>
        <v>2500000</v>
      </c>
      <c r="Z14" s="29"/>
    </row>
    <row r="15" customFormat="false" ht="13.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11" t="n">
        <v>0</v>
      </c>
      <c r="J15" s="211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3.5" hidden="false" customHeight="false" outlineLevel="0" collapsed="false">
      <c r="B16" s="149"/>
      <c r="C16" s="150" t="s">
        <v>27</v>
      </c>
      <c r="D16" s="28" t="n">
        <v>136900</v>
      </c>
      <c r="E16" s="28"/>
      <c r="F16" s="27" t="n">
        <f aca="false">D16+E16</f>
        <v>136900</v>
      </c>
      <c r="G16" s="28"/>
      <c r="H16" s="27" t="n">
        <f aca="false">F16+G16</f>
        <v>136900</v>
      </c>
      <c r="I16" s="211"/>
      <c r="J16" s="211" t="n">
        <f aca="false">H16+I16</f>
        <v>136900</v>
      </c>
      <c r="K16" s="28"/>
      <c r="L16" s="28" t="n">
        <f aca="false">J16+K16</f>
        <v>136900</v>
      </c>
      <c r="M16" s="28"/>
      <c r="N16" s="28" t="n">
        <f aca="false">L16+M16</f>
        <v>136900</v>
      </c>
      <c r="O16" s="28"/>
      <c r="P16" s="27" t="n">
        <f aca="false">N16+O16</f>
        <v>136900</v>
      </c>
      <c r="Q16" s="27"/>
      <c r="R16" s="27" t="n">
        <f aca="false">P16+Q16</f>
        <v>136900</v>
      </c>
      <c r="S16" s="27"/>
      <c r="T16" s="28"/>
      <c r="U16" s="27" t="n">
        <f aca="false">R16+T16</f>
        <v>1369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 t="n">
        <v>0</v>
      </c>
      <c r="F17" s="27" t="n">
        <f aca="false">D17+E17</f>
        <v>0</v>
      </c>
      <c r="G17" s="28" t="n">
        <v>2259109.08</v>
      </c>
      <c r="H17" s="27" t="n">
        <f aca="false">F17+G17</f>
        <v>2259109.08</v>
      </c>
      <c r="I17" s="211"/>
      <c r="J17" s="211" t="n">
        <f aca="false">H17+I17</f>
        <v>2259109.08</v>
      </c>
      <c r="K17" s="28"/>
      <c r="L17" s="28" t="n">
        <f aca="false">J17+K17</f>
        <v>2259109.08</v>
      </c>
      <c r="M17" s="28" t="n">
        <v>0</v>
      </c>
      <c r="N17" s="28" t="n">
        <f aca="false">L17+M17</f>
        <v>2259109.08</v>
      </c>
      <c r="O17" s="28" t="n">
        <v>0</v>
      </c>
      <c r="P17" s="27" t="n">
        <f aca="false">N17+O17</f>
        <v>2259109.08</v>
      </c>
      <c r="Q17" s="27"/>
      <c r="R17" s="27" t="n">
        <f aca="false">P17+Q17</f>
        <v>2259109.08</v>
      </c>
      <c r="S17" s="27"/>
      <c r="T17" s="28" t="n">
        <v>0</v>
      </c>
      <c r="U17" s="27" t="n">
        <f aca="false">R17+T17</f>
        <v>2259109.08</v>
      </c>
    </row>
    <row r="18" customFormat="false" ht="13.5" hidden="false" customHeight="false" outlineLevel="0" collapsed="false">
      <c r="B18" s="64" t="n">
        <v>2</v>
      </c>
      <c r="C18" s="151" t="s">
        <v>29</v>
      </c>
      <c r="D18" s="32" t="n">
        <v>10714148.9</v>
      </c>
      <c r="E18" s="28" t="n">
        <v>0</v>
      </c>
      <c r="F18" s="56" t="n">
        <f aca="false">E18+D18</f>
        <v>10714148.9</v>
      </c>
      <c r="G18" s="28" t="n">
        <v>2259109.08</v>
      </c>
      <c r="H18" s="56" t="n">
        <f aca="false">+F18+G18</f>
        <v>12973257.98</v>
      </c>
      <c r="I18" s="213"/>
      <c r="J18" s="213" t="n">
        <f aca="false">+H18+I18</f>
        <v>12973257.98</v>
      </c>
      <c r="K18" s="32"/>
      <c r="L18" s="32" t="n">
        <f aca="false">+J18+K18</f>
        <v>12973257.98</v>
      </c>
      <c r="M18" s="32" t="n">
        <v>0</v>
      </c>
      <c r="N18" s="32" t="n">
        <f aca="false">+L18+M18</f>
        <v>12973257.98</v>
      </c>
      <c r="O18" s="32"/>
      <c r="P18" s="27" t="n">
        <f aca="false">N18+O18</f>
        <v>12973257.98</v>
      </c>
      <c r="Q18" s="27"/>
      <c r="R18" s="27" t="n">
        <f aca="false">P18+Q18</f>
        <v>12973257.98</v>
      </c>
      <c r="S18" s="27"/>
      <c r="T18" s="32" t="n">
        <v>0</v>
      </c>
      <c r="U18" s="32" t="n">
        <f aca="false">R18+T18</f>
        <v>12973257.98</v>
      </c>
    </row>
    <row r="19" customFormat="false" ht="13.5" hidden="false" customHeight="false" outlineLevel="0" collapsed="false">
      <c r="B19" s="149" t="s">
        <v>30</v>
      </c>
      <c r="C19" s="240" t="s">
        <v>235</v>
      </c>
      <c r="D19" s="211" t="n">
        <v>16875544.15</v>
      </c>
      <c r="E19" s="28"/>
      <c r="F19" s="56" t="n">
        <f aca="false">E19+D19</f>
        <v>16875544.15</v>
      </c>
      <c r="G19" s="28"/>
      <c r="H19" s="27" t="n">
        <f aca="false">+F19+G19</f>
        <v>16875544.15</v>
      </c>
      <c r="I19" s="211"/>
      <c r="J19" s="212" t="n">
        <f aca="false">+H19+I19</f>
        <v>16875544.15</v>
      </c>
      <c r="K19" s="28"/>
      <c r="L19" s="27" t="n">
        <f aca="false">+J19+K19</f>
        <v>16875544.15</v>
      </c>
      <c r="M19" s="27"/>
      <c r="N19" s="27" t="n">
        <f aca="false">+L19+M19</f>
        <v>16875544.15</v>
      </c>
      <c r="O19" s="27"/>
      <c r="P19" s="27" t="n">
        <f aca="false">+N19+O19</f>
        <v>16875544.15</v>
      </c>
      <c r="Q19" s="27"/>
      <c r="R19" s="27" t="n">
        <f aca="false">SUM(P19+Q19)</f>
        <v>16875544.15</v>
      </c>
      <c r="S19" s="27"/>
      <c r="T19" s="28"/>
      <c r="U19" s="27" t="n">
        <f aca="false">+J19+T19</f>
        <v>16875544.15</v>
      </c>
    </row>
    <row r="20" customFormat="false" ht="13.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 t="n">
        <v>2440000</v>
      </c>
      <c r="H20" s="27" t="n">
        <f aca="false">+F20+G20</f>
        <v>2440000</v>
      </c>
      <c r="I20" s="211"/>
      <c r="J20" s="212" t="n">
        <f aca="false">SUM(H20+I20)</f>
        <v>2440000</v>
      </c>
      <c r="K20" s="28"/>
      <c r="L20" s="27" t="n">
        <f aca="false">SUM(J20+K20)</f>
        <v>2440000</v>
      </c>
      <c r="M20" s="27"/>
      <c r="N20" s="27" t="n">
        <f aca="false">SUM(L20+M20)</f>
        <v>2440000</v>
      </c>
      <c r="O20" s="27"/>
      <c r="P20" s="27" t="n">
        <f aca="false">SUM(N20+O20)</f>
        <v>2440000</v>
      </c>
      <c r="Q20" s="27"/>
      <c r="R20" s="27" t="n">
        <f aca="false">SUM(P20+Q20)</f>
        <v>2440000</v>
      </c>
      <c r="S20" s="27"/>
      <c r="T20" s="28" t="n">
        <v>0</v>
      </c>
      <c r="U20" s="27" t="n">
        <f aca="false">SUM(J20+T20)</f>
        <v>2440000</v>
      </c>
    </row>
    <row r="21" customFormat="false" ht="19.15" hidden="false" customHeight="true" outlineLevel="0" collapsed="false">
      <c r="B21" s="149" t="s">
        <v>34</v>
      </c>
      <c r="C21" s="154" t="s">
        <v>35</v>
      </c>
      <c r="D21" s="56" t="n">
        <v>10714148.9</v>
      </c>
      <c r="E21" s="155" t="n">
        <f aca="false">E18+E20</f>
        <v>0</v>
      </c>
      <c r="F21" s="56" t="n">
        <f aca="false">E21+D21</f>
        <v>10714148.9</v>
      </c>
      <c r="G21" s="155" t="n">
        <f aca="false">G18+G20</f>
        <v>4699109.08</v>
      </c>
      <c r="H21" s="56" t="n">
        <f aca="false">H18+H20</f>
        <v>15413257.98</v>
      </c>
      <c r="I21" s="214" t="n">
        <f aca="false">I18+I20</f>
        <v>0</v>
      </c>
      <c r="J21" s="212" t="n">
        <f aca="false">SUM(H21+I21)</f>
        <v>15413257.98</v>
      </c>
      <c r="K21" s="155" t="n">
        <f aca="false">K18+K20</f>
        <v>0</v>
      </c>
      <c r="L21" s="27" t="n">
        <f aca="false">SUM(J21+K21)</f>
        <v>15413257.98</v>
      </c>
      <c r="M21" s="155" t="n">
        <f aca="false">M18+M20</f>
        <v>0</v>
      </c>
      <c r="N21" s="27" t="n">
        <f aca="false">SUM(L21+M21)</f>
        <v>15413257.98</v>
      </c>
      <c r="O21" s="155" t="n">
        <f aca="false">O18+O20</f>
        <v>0</v>
      </c>
      <c r="P21" s="27" t="n">
        <f aca="false">N21+O21</f>
        <v>15413257.98</v>
      </c>
      <c r="Q21" s="27" t="n">
        <f aca="false">Q18+Q20</f>
        <v>0</v>
      </c>
      <c r="R21" s="27" t="n">
        <f aca="false">P21+Q21</f>
        <v>15413257.98</v>
      </c>
      <c r="S21" s="27"/>
      <c r="T21" s="155"/>
      <c r="U21" s="27" t="n">
        <f aca="false">R21+T21</f>
        <v>15413257.98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.00000000000001</v>
      </c>
      <c r="E22" s="157"/>
      <c r="F22" s="156" t="n">
        <f aca="false">IF(F10=0,0,F25/F10*-100)</f>
        <v>5.00000000000001</v>
      </c>
      <c r="G22" s="157"/>
      <c r="H22" s="156" t="n">
        <f aca="false">IF(H10=0,0,H25/H10*-100)</f>
        <v>36.719</v>
      </c>
      <c r="I22" s="215"/>
      <c r="J22" s="216" t="n">
        <f aca="false">IF(J10=0,0,J25/J10*-100)</f>
        <v>36.719</v>
      </c>
      <c r="K22" s="158"/>
      <c r="L22" s="156" t="n">
        <f aca="false">IF(L10=0,0,L25/L10*-100)</f>
        <v>36.719</v>
      </c>
      <c r="M22" s="156"/>
      <c r="N22" s="156" t="n">
        <f aca="false">IF(N10=0,0,N25/N10*-100)</f>
        <v>36.719</v>
      </c>
      <c r="O22" s="156"/>
      <c r="P22" s="156" t="n">
        <f aca="false">IF(P10=0,0,P25/P10*-100)</f>
        <v>36.719</v>
      </c>
      <c r="Q22" s="156"/>
      <c r="R22" s="156" t="n">
        <f aca="false">IF(R10=0,0,R25/R10*-100)</f>
        <v>36.719</v>
      </c>
      <c r="S22" s="156"/>
      <c r="T22" s="158"/>
      <c r="U22" s="156" t="n">
        <f aca="false">IF(U10=0,0,U25/U10*-100)</f>
        <v>36.719</v>
      </c>
      <c r="W22" s="45"/>
      <c r="Z22" s="46"/>
    </row>
    <row r="23" customFormat="false" ht="13.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215"/>
      <c r="J23" s="217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84630.9</v>
      </c>
      <c r="E24" s="32"/>
      <c r="F24" s="56" t="n">
        <f aca="false">F10*F23/-100</f>
        <v>-384630.9</v>
      </c>
      <c r="G24" s="32"/>
      <c r="H24" s="56" t="n">
        <f aca="false">H10*H23/-100</f>
        <v>-384630.9</v>
      </c>
      <c r="I24" s="213"/>
      <c r="J24" s="210" t="n">
        <f aca="false">J10*J23/-100</f>
        <v>-384630.9</v>
      </c>
      <c r="K24" s="32"/>
      <c r="L24" s="56" t="n">
        <f aca="false">L10*L23/-100</f>
        <v>-384630.9</v>
      </c>
      <c r="M24" s="56"/>
      <c r="N24" s="56" t="n">
        <f aca="false">N10*N23/-100</f>
        <v>-384630.9</v>
      </c>
      <c r="O24" s="56"/>
      <c r="P24" s="56" t="n">
        <f aca="false">P10*P23/-100</f>
        <v>-384630.9</v>
      </c>
      <c r="Q24" s="56"/>
      <c r="R24" s="56" t="n">
        <f aca="false">R10*R23/-100</f>
        <v>-384630.9</v>
      </c>
      <c r="S24" s="56"/>
      <c r="T24" s="32"/>
      <c r="U24" s="56" t="n">
        <f aca="false">U10*U23/-100</f>
        <v>-384630.9</v>
      </c>
      <c r="W24" s="57"/>
      <c r="X24" s="58"/>
      <c r="Y24" s="57"/>
      <c r="Z24" s="59"/>
    </row>
    <row r="25" customFormat="false" ht="13.5" hidden="false" customHeight="false" outlineLevel="0" collapsed="false">
      <c r="B25" s="64" t="s">
        <v>42</v>
      </c>
      <c r="C25" s="65" t="s">
        <v>43</v>
      </c>
      <c r="D25" s="61" t="n">
        <f aca="false">D8-D21</f>
        <v>-384630.9</v>
      </c>
      <c r="E25" s="32"/>
      <c r="F25" s="61" t="n">
        <f aca="false">F8-F21</f>
        <v>-384630.9</v>
      </c>
      <c r="G25" s="32"/>
      <c r="H25" s="61" t="n">
        <f aca="false">H8-H21</f>
        <v>-2824630.9</v>
      </c>
      <c r="I25" s="213"/>
      <c r="J25" s="218" t="n">
        <f aca="false">J8-J21</f>
        <v>-2824630.9</v>
      </c>
      <c r="K25" s="32"/>
      <c r="L25" s="61" t="n">
        <f aca="false">L8-L21</f>
        <v>-2824630.9</v>
      </c>
      <c r="M25" s="61"/>
      <c r="N25" s="61" t="n">
        <f aca="false">N8-N21</f>
        <v>-2824630.9</v>
      </c>
      <c r="O25" s="61"/>
      <c r="P25" s="61" t="n">
        <f aca="false">P8-P21</f>
        <v>-2824630.9</v>
      </c>
      <c r="Q25" s="61"/>
      <c r="R25" s="61" t="n">
        <f aca="false">R8-R21</f>
        <v>-2824630.9</v>
      </c>
      <c r="S25" s="61"/>
      <c r="T25" s="32"/>
      <c r="U25" s="61" t="n">
        <f aca="false">U8-U21</f>
        <v>-2824630.9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2440000</v>
      </c>
      <c r="I26" s="213"/>
      <c r="J26" s="218" t="n">
        <f aca="false">+J24-J25</f>
        <v>2440000</v>
      </c>
      <c r="K26" s="32"/>
      <c r="L26" s="61" t="n">
        <f aca="false">+L24-L25</f>
        <v>2440000</v>
      </c>
      <c r="M26" s="61"/>
      <c r="N26" s="61" t="n">
        <f aca="false">+N24-N25</f>
        <v>2440000</v>
      </c>
      <c r="O26" s="61"/>
      <c r="P26" s="61" t="n">
        <f aca="false">+P24-P25</f>
        <v>2440000</v>
      </c>
      <c r="Q26" s="61"/>
      <c r="R26" s="61" t="n">
        <f aca="false">+R24-R25</f>
        <v>2440000</v>
      </c>
      <c r="S26" s="61"/>
      <c r="T26" s="32"/>
      <c r="U26" s="61" t="n">
        <f aca="false">+U24-U25</f>
        <v>244000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213"/>
      <c r="J27" s="218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241" t="n">
        <f aca="false">D30+D32</f>
        <v>384630.9</v>
      </c>
      <c r="E28" s="186" t="n">
        <f aca="false">E32+E30</f>
        <v>0</v>
      </c>
      <c r="F28" s="186" t="n">
        <f aca="false">F32+F30</f>
        <v>384630.9</v>
      </c>
      <c r="G28" s="161" t="n">
        <f aca="false">G32+G30</f>
        <v>0</v>
      </c>
      <c r="H28" s="56" t="n">
        <f aca="false">G28+F28</f>
        <v>384630.9</v>
      </c>
      <c r="I28" s="219" t="n">
        <f aca="false">I32+I30</f>
        <v>0</v>
      </c>
      <c r="J28" s="210" t="n">
        <f aca="false">I28+H28</f>
        <v>384630.9</v>
      </c>
      <c r="K28" s="161" t="n">
        <f aca="false">K32+K30</f>
        <v>0</v>
      </c>
      <c r="L28" s="56" t="n">
        <f aca="false">K28+J28</f>
        <v>384630.9</v>
      </c>
      <c r="M28" s="161" t="n">
        <f aca="false">M32+M30</f>
        <v>0</v>
      </c>
      <c r="N28" s="56" t="n">
        <f aca="false">M28+L28</f>
        <v>384630.9</v>
      </c>
      <c r="O28" s="56"/>
      <c r="P28" s="56" t="n">
        <f aca="false">O28+N28</f>
        <v>384630.9</v>
      </c>
      <c r="Q28" s="56"/>
      <c r="R28" s="56" t="n">
        <f aca="false">Q28+P28</f>
        <v>384630.9</v>
      </c>
      <c r="S28" s="56"/>
      <c r="T28" s="161" t="n">
        <f aca="false">T32+T30</f>
        <v>0</v>
      </c>
      <c r="U28" s="56" t="n">
        <f aca="false">T28+N28</f>
        <v>384630.9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213"/>
      <c r="J29" s="218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84630.9</v>
      </c>
      <c r="E30" s="32" t="n">
        <v>0</v>
      </c>
      <c r="F30" s="56" t="n">
        <f aca="false">E30+D30</f>
        <v>384630.9</v>
      </c>
      <c r="G30" s="200" t="n">
        <v>0</v>
      </c>
      <c r="H30" s="56" t="n">
        <f aca="false">G30+F30</f>
        <v>384630.9</v>
      </c>
      <c r="I30" s="220" t="n">
        <v>0</v>
      </c>
      <c r="J30" s="210" t="n">
        <f aca="false">I30+H30</f>
        <v>384630.9</v>
      </c>
      <c r="K30" s="200" t="n">
        <v>0</v>
      </c>
      <c r="L30" s="56" t="n">
        <f aca="false">K30+J30</f>
        <v>384630.9</v>
      </c>
      <c r="M30" s="201" t="n">
        <v>0</v>
      </c>
      <c r="N30" s="56" t="n">
        <f aca="false">M30+L30</f>
        <v>384630.9</v>
      </c>
      <c r="O30" s="56"/>
      <c r="P30" s="56" t="n">
        <f aca="false">O30+N30</f>
        <v>384630.9</v>
      </c>
      <c r="Q30" s="56"/>
      <c r="R30" s="56" t="n">
        <f aca="false">Q30+P30</f>
        <v>384630.9</v>
      </c>
      <c r="S30" s="56"/>
      <c r="T30" s="32"/>
      <c r="U30" s="56" t="n">
        <f aca="false">T30+N30</f>
        <v>384630.9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213"/>
      <c r="J31" s="218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213"/>
      <c r="J32" s="210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213"/>
      <c r="J33" s="218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213"/>
      <c r="J34" s="218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846309</v>
      </c>
      <c r="E35" s="164"/>
      <c r="F35" s="163" t="n">
        <f aca="false">IF(F22&lt;=F23,F10/2,F10)</f>
        <v>3846309</v>
      </c>
      <c r="G35" s="164"/>
      <c r="H35" s="163" t="n">
        <f aca="false">IF(H22&lt;=H23,H10/2,H10)</f>
        <v>7692618</v>
      </c>
      <c r="I35" s="221"/>
      <c r="J35" s="222" t="n">
        <f aca="false">IF(J22&lt;=J23,J10/2,J10)</f>
        <v>7692618</v>
      </c>
      <c r="K35" s="164"/>
      <c r="L35" s="163" t="n">
        <f aca="false">IF(L22&lt;=L23,L10/2,L10)</f>
        <v>7692618</v>
      </c>
      <c r="M35" s="163"/>
      <c r="N35" s="163" t="n">
        <f aca="false">IF(N22&lt;=N23,N10/2,N10)</f>
        <v>7692618</v>
      </c>
      <c r="O35" s="163"/>
      <c r="P35" s="163" t="n">
        <f aca="false">IF(P22&lt;=P23,P10/2,P10)</f>
        <v>7692618</v>
      </c>
      <c r="Q35" s="163"/>
      <c r="R35" s="163" t="n">
        <f aca="false">IF(R22&lt;=R23,R10/2,R10)</f>
        <v>7692618</v>
      </c>
      <c r="S35" s="163"/>
      <c r="T35" s="164"/>
      <c r="U35" s="163" t="n">
        <f aca="false">IF(U22&lt;=U23,U10/2,U10)</f>
        <v>7692618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846309</v>
      </c>
      <c r="E36" s="165" t="n">
        <v>0</v>
      </c>
      <c r="F36" s="165" t="n">
        <f aca="false">D36+E36</f>
        <v>3846309</v>
      </c>
      <c r="G36" s="165"/>
      <c r="H36" s="165" t="n">
        <f aca="false">F36+G36</f>
        <v>3846309</v>
      </c>
      <c r="I36" s="223" t="n">
        <v>0</v>
      </c>
      <c r="J36" s="223" t="n">
        <f aca="false">H36+I36</f>
        <v>3846309</v>
      </c>
      <c r="K36" s="165" t="n">
        <f aca="false">K10*50/100</f>
        <v>0</v>
      </c>
      <c r="L36" s="165" t="n">
        <f aca="false">J36+K36</f>
        <v>3846309</v>
      </c>
      <c r="M36" s="165" t="n">
        <v>0</v>
      </c>
      <c r="N36" s="165" t="n">
        <f aca="false">L36+M36</f>
        <v>3846309</v>
      </c>
      <c r="O36" s="165" t="n">
        <v>0</v>
      </c>
      <c r="P36" s="165" t="n">
        <f aca="false">N36+O36</f>
        <v>3846309</v>
      </c>
      <c r="Q36" s="165"/>
      <c r="R36" s="165" t="n">
        <f aca="false">P36+Q36</f>
        <v>3846309</v>
      </c>
      <c r="S36" s="165"/>
      <c r="T36" s="165" t="n">
        <v>0</v>
      </c>
      <c r="U36" s="165" t="n">
        <f aca="false">R36+T36</f>
        <v>3846309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224"/>
      <c r="J37" s="225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226"/>
      <c r="J38" s="227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3.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227"/>
      <c r="J39" s="225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3.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228"/>
      <c r="J40" s="229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3.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228"/>
      <c r="J41" s="230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3.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228"/>
      <c r="J42" s="23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3.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228"/>
      <c r="J43" s="23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3.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228"/>
      <c r="J44" s="23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228"/>
      <c r="J45" s="23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232"/>
      <c r="J46" s="232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3.5" hidden="false" customHeight="false" outlineLevel="0" collapsed="false">
      <c r="B47" s="168" t="n">
        <v>7</v>
      </c>
      <c r="C47" s="181" t="s">
        <v>71</v>
      </c>
      <c r="D47" s="182" t="n">
        <f aca="false">+D51</f>
        <v>1586587.34</v>
      </c>
      <c r="E47" s="183"/>
      <c r="F47" s="182" t="n">
        <f aca="false">+F51</f>
        <v>1586587.34</v>
      </c>
      <c r="G47" s="165"/>
      <c r="H47" s="182" t="n">
        <f aca="false">+H51</f>
        <v>1925453.7</v>
      </c>
      <c r="I47" s="233"/>
      <c r="J47" s="234" t="n">
        <f aca="false">+J51</f>
        <v>1925453.7</v>
      </c>
      <c r="K47" s="184"/>
      <c r="L47" s="182" t="n">
        <f aca="false">+L51</f>
        <v>1925453.7</v>
      </c>
      <c r="M47" s="182"/>
      <c r="N47" s="182" t="n">
        <f aca="false">+N51</f>
        <v>1925453.7</v>
      </c>
      <c r="O47" s="182"/>
      <c r="P47" s="182" t="n">
        <f aca="false">+P51</f>
        <v>1925453.7</v>
      </c>
      <c r="Q47" s="182"/>
      <c r="R47" s="182" t="n">
        <f aca="false">+R51</f>
        <v>1925453.7</v>
      </c>
      <c r="S47" s="182"/>
      <c r="T47" s="184"/>
      <c r="U47" s="182" t="n">
        <f aca="false">+U51</f>
        <v>1925453.7</v>
      </c>
    </row>
    <row r="48" customFormat="false" ht="13.5" hidden="false" customHeight="false" outlineLevel="0" collapsed="false">
      <c r="B48" s="179" t="s">
        <v>72</v>
      </c>
      <c r="C48" s="185" t="s">
        <v>73</v>
      </c>
      <c r="D48" s="186" t="n">
        <f aca="false">+D18</f>
        <v>10714148.9</v>
      </c>
      <c r="E48" s="187"/>
      <c r="F48" s="186" t="n">
        <f aca="false">+F18</f>
        <v>10714148.9</v>
      </c>
      <c r="G48" s="165"/>
      <c r="H48" s="186" t="n">
        <f aca="false">+H18</f>
        <v>12973257.98</v>
      </c>
      <c r="I48" s="235"/>
      <c r="J48" s="236" t="n">
        <f aca="false">+J18</f>
        <v>12973257.98</v>
      </c>
      <c r="K48" s="188"/>
      <c r="L48" s="186" t="n">
        <f aca="false">+L18</f>
        <v>12973257.98</v>
      </c>
      <c r="M48" s="186"/>
      <c r="N48" s="186" t="n">
        <f aca="false">+N18</f>
        <v>12973257.98</v>
      </c>
      <c r="O48" s="186"/>
      <c r="P48" s="186" t="n">
        <f aca="false">+P18</f>
        <v>12973257.98</v>
      </c>
      <c r="Q48" s="186"/>
      <c r="R48" s="186" t="n">
        <f aca="false">+R18</f>
        <v>12973257.98</v>
      </c>
      <c r="S48" s="186"/>
      <c r="T48" s="188"/>
      <c r="U48" s="186" t="n">
        <f aca="false">+U18</f>
        <v>12973257.98</v>
      </c>
    </row>
    <row r="49" customFormat="false" ht="13.5" hidden="false" customHeight="false" outlineLevel="0" collapsed="false">
      <c r="B49" s="179" t="s">
        <v>74</v>
      </c>
      <c r="C49" s="185" t="s">
        <v>75</v>
      </c>
      <c r="D49" s="186" t="n">
        <f aca="false">+D16</f>
        <v>136900</v>
      </c>
      <c r="E49" s="189"/>
      <c r="F49" s="186" t="n">
        <f aca="false">+F16</f>
        <v>136900</v>
      </c>
      <c r="G49" s="165"/>
      <c r="H49" s="186" t="n">
        <f aca="false">+H16</f>
        <v>136900</v>
      </c>
      <c r="I49" s="235"/>
      <c r="J49" s="236" t="n">
        <f aca="false">+J16</f>
        <v>136900</v>
      </c>
      <c r="K49" s="188"/>
      <c r="L49" s="186" t="n">
        <f aca="false">+L16</f>
        <v>136900</v>
      </c>
      <c r="M49" s="186"/>
      <c r="N49" s="186" t="n">
        <f aca="false">+N16</f>
        <v>136900</v>
      </c>
      <c r="O49" s="186"/>
      <c r="P49" s="186" t="n">
        <f aca="false">+P16</f>
        <v>136900</v>
      </c>
      <c r="Q49" s="186"/>
      <c r="R49" s="186" t="n">
        <f aca="false">+R16</f>
        <v>136900</v>
      </c>
      <c r="S49" s="186"/>
      <c r="T49" s="188"/>
      <c r="U49" s="186" t="n">
        <f aca="false">+U16</f>
        <v>136900</v>
      </c>
    </row>
    <row r="50" customFormat="false" ht="13.5" hidden="false" customHeight="false" outlineLevel="0" collapsed="false">
      <c r="B50" s="179" t="s">
        <v>76</v>
      </c>
      <c r="C50" s="185" t="s">
        <v>77</v>
      </c>
      <c r="D50" s="186" t="n">
        <f aca="false">D48-D49</f>
        <v>10577248.9</v>
      </c>
      <c r="E50" s="189"/>
      <c r="F50" s="186" t="n">
        <f aca="false">F48-F49</f>
        <v>10577248.9</v>
      </c>
      <c r="G50" s="165"/>
      <c r="H50" s="186" t="n">
        <f aca="false">H48-H49</f>
        <v>12836357.98</v>
      </c>
      <c r="I50" s="235"/>
      <c r="J50" s="236" t="n">
        <f aca="false">J48-J49</f>
        <v>12836357.98</v>
      </c>
      <c r="K50" s="188"/>
      <c r="L50" s="186" t="n">
        <f aca="false">L48-L49</f>
        <v>12836357.98</v>
      </c>
      <c r="M50" s="186"/>
      <c r="N50" s="186" t="n">
        <f aca="false">N48-N49</f>
        <v>12836357.98</v>
      </c>
      <c r="O50" s="186"/>
      <c r="P50" s="186" t="n">
        <f aca="false">P48-P49</f>
        <v>12836357.98</v>
      </c>
      <c r="Q50" s="186"/>
      <c r="R50" s="186" t="n">
        <f aca="false">R48-R49</f>
        <v>12836357.98</v>
      </c>
      <c r="S50" s="186"/>
      <c r="T50" s="188"/>
      <c r="U50" s="186" t="n">
        <f aca="false">U48-U49</f>
        <v>12836357.98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586587.34</v>
      </c>
      <c r="E51" s="189"/>
      <c r="F51" s="186" t="n">
        <f aca="false">F50*15/100</f>
        <v>1586587.34</v>
      </c>
      <c r="G51" s="165"/>
      <c r="H51" s="186" t="n">
        <f aca="false">H50*15/100</f>
        <v>1925453.7</v>
      </c>
      <c r="I51" s="235"/>
      <c r="J51" s="236" t="n">
        <f aca="false">J50*15/100</f>
        <v>1925453.7</v>
      </c>
      <c r="K51" s="188"/>
      <c r="L51" s="186" t="n">
        <f aca="false">L50*15/100</f>
        <v>1925453.7</v>
      </c>
      <c r="M51" s="186"/>
      <c r="N51" s="186" t="n">
        <f aca="false">N50*15/100</f>
        <v>1925453.7</v>
      </c>
      <c r="O51" s="186"/>
      <c r="P51" s="186" t="n">
        <f aca="false">P50*15/100</f>
        <v>1925453.7</v>
      </c>
      <c r="Q51" s="186"/>
      <c r="R51" s="186" t="n">
        <f aca="false">R50*15/100</f>
        <v>1925453.7</v>
      </c>
      <c r="S51" s="186"/>
      <c r="T51" s="188"/>
      <c r="U51" s="186" t="n">
        <f aca="false">U50*15/100</f>
        <v>1925453.7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237"/>
      <c r="J52" s="237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232"/>
      <c r="J53" s="232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226"/>
      <c r="J55" s="225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227"/>
      <c r="J56" s="224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227"/>
      <c r="J57" s="224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238"/>
      <c r="J58" s="239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23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30.6" hidden="false" customHeight="tru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205"/>
      <c r="J65" s="205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205"/>
      <c r="J66" s="205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F21" activeCellId="0" sqref="F2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42"/>
    <col collapsed="false" customWidth="true" hidden="false" outlineLevel="0" max="5" min="5" style="0" width="5.71"/>
    <col collapsed="false" customWidth="true" hidden="false" outlineLevel="0" max="6" min="6" style="0" width="11.85"/>
    <col collapsed="false" customWidth="true" hidden="false" outlineLevel="0" max="7" min="7" style="0" width="8.28"/>
    <col collapsed="false" customWidth="true" hidden="false" outlineLevel="0" max="8" min="8" style="0" width="13.14"/>
    <col collapsed="false" customWidth="true" hidden="false" outlineLevel="0" max="9" min="9" style="0" width="11.13"/>
    <col collapsed="false" customWidth="true" hidden="false" outlineLevel="0" max="10" min="10" style="0" width="14.14"/>
    <col collapsed="false" customWidth="true" hidden="false" outlineLevel="0" max="11" min="11" style="0" width="8.7"/>
    <col collapsed="false" customWidth="true" hidden="false" outlineLevel="0" max="12" min="12" style="0" width="12.7"/>
    <col collapsed="false" customWidth="true" hidden="false" outlineLevel="0" max="13" min="13" style="0" width="7.28"/>
    <col collapsed="false" customWidth="true" hidden="false" outlineLevel="0" max="14" min="14" style="0" width="11.85"/>
    <col collapsed="false" customWidth="true" hidden="false" outlineLevel="0" max="15" min="15" style="0" width="7.28"/>
    <col collapsed="false" customWidth="true" hidden="false" outlineLevel="0" max="16" min="16" style="0" width="11.85"/>
    <col collapsed="false" customWidth="true" hidden="false" outlineLevel="0" max="17" min="17" style="0" width="5.28"/>
    <col collapsed="false" customWidth="true" hidden="false" outlineLevel="0" max="18" min="18" style="0" width="12.7"/>
    <col collapsed="false" customWidth="true" hidden="false" outlineLevel="0" max="19" min="19" style="0" width="7.42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10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89</v>
      </c>
      <c r="E5" s="11" t="s">
        <v>101</v>
      </c>
      <c r="F5" s="11"/>
      <c r="G5" s="12" t="s">
        <v>103</v>
      </c>
      <c r="H5" s="12"/>
      <c r="I5" s="11" t="s">
        <v>105</v>
      </c>
      <c r="J5" s="11"/>
      <c r="K5" s="11" t="s">
        <v>108</v>
      </c>
      <c r="L5" s="11"/>
      <c r="M5" s="11" t="s">
        <v>94</v>
      </c>
      <c r="N5" s="11"/>
      <c r="O5" s="11" t="s">
        <v>94</v>
      </c>
      <c r="P5" s="11"/>
      <c r="Q5" s="11" t="s">
        <v>94</v>
      </c>
      <c r="R5" s="11"/>
      <c r="S5" s="12"/>
      <c r="T5" s="11" t="s">
        <v>95</v>
      </c>
      <c r="U5" s="11"/>
    </row>
    <row r="6" customFormat="false" ht="35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16" t="s">
        <v>14</v>
      </c>
      <c r="I6" s="13" t="s">
        <v>13</v>
      </c>
      <c r="J6" s="1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8" t="s">
        <v>15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B8" s="19" t="s">
        <v>16</v>
      </c>
      <c r="C8" s="20" t="s">
        <v>17</v>
      </c>
      <c r="D8" s="21" t="n">
        <f aca="false">+D10+D13</f>
        <v>9389778</v>
      </c>
      <c r="E8" s="21" t="n">
        <f aca="false">+E10+E13</f>
        <v>0.61</v>
      </c>
      <c r="F8" s="21" t="n">
        <f aca="false">+F10+F13</f>
        <v>9389778.61</v>
      </c>
      <c r="G8" s="21" t="n">
        <f aca="false">+G10+G13</f>
        <v>1031</v>
      </c>
      <c r="H8" s="21" t="n">
        <f aca="false">+H10+H13</f>
        <v>9390809.61</v>
      </c>
      <c r="I8" s="21" t="n">
        <f aca="false">+I10+I13</f>
        <v>0</v>
      </c>
      <c r="J8" s="21" t="n">
        <f aca="false">+J10+J13</f>
        <v>9390809.61</v>
      </c>
      <c r="K8" s="21" t="n">
        <f aca="false">+K10+K13</f>
        <v>21000</v>
      </c>
      <c r="L8" s="21" t="n">
        <f aca="false">+L10+L13</f>
        <v>9411809.61</v>
      </c>
      <c r="M8" s="21" t="n">
        <f aca="false">+M10+M13</f>
        <v>0</v>
      </c>
      <c r="N8" s="21" t="n">
        <f aca="false">+N10+N13</f>
        <v>9411809.61</v>
      </c>
      <c r="O8" s="21" t="n">
        <f aca="false">O10+O13</f>
        <v>0</v>
      </c>
      <c r="P8" s="21" t="n">
        <f aca="false">N8+O8</f>
        <v>9411809.61</v>
      </c>
      <c r="Q8" s="22" t="n">
        <f aca="false">Q10+Q13</f>
        <v>0</v>
      </c>
      <c r="R8" s="21" t="n">
        <f aca="false">P8+Q8</f>
        <v>9411809.61</v>
      </c>
      <c r="S8" s="22"/>
      <c r="T8" s="21" t="n">
        <f aca="false">+T10+T13</f>
        <v>0</v>
      </c>
      <c r="U8" s="21" t="n">
        <f aca="false">R8+T8</f>
        <v>9411809.61</v>
      </c>
    </row>
    <row r="9" customFormat="false" ht="10.5" hidden="false" customHeight="true" outlineLevel="0" collapsed="false">
      <c r="B9" s="23"/>
      <c r="C9" s="24" t="s">
        <v>18</v>
      </c>
      <c r="D9" s="25"/>
      <c r="E9" s="25"/>
      <c r="F9" s="26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</row>
    <row r="10" customFormat="false" ht="12.75" hidden="false" customHeight="false" outlineLevel="0" collapsed="false">
      <c r="B10" s="19" t="s">
        <v>19</v>
      </c>
      <c r="C10" s="20" t="s">
        <v>20</v>
      </c>
      <c r="D10" s="21" t="n">
        <f aca="false">D11+D12</f>
        <v>5346378</v>
      </c>
      <c r="E10" s="21" t="n">
        <f aca="false">E11+E12</f>
        <v>0</v>
      </c>
      <c r="F10" s="21" t="n">
        <f aca="false">F11+F12</f>
        <v>5346378</v>
      </c>
      <c r="G10" s="21" t="n">
        <f aca="false">G11+G12</f>
        <v>1031</v>
      </c>
      <c r="H10" s="21" t="n">
        <f aca="false">H11+H12</f>
        <v>5347409</v>
      </c>
      <c r="I10" s="21" t="n">
        <f aca="false">I11+I12</f>
        <v>0</v>
      </c>
      <c r="J10" s="21" t="n">
        <f aca="false">J11+J12</f>
        <v>5347409</v>
      </c>
      <c r="K10" s="21" t="n">
        <f aca="false">K11+K12</f>
        <v>21000</v>
      </c>
      <c r="L10" s="21" t="n">
        <f aca="false">L11+L12</f>
        <v>5368409</v>
      </c>
      <c r="M10" s="21" t="n">
        <f aca="false">M11+M12</f>
        <v>0</v>
      </c>
      <c r="N10" s="21" t="n">
        <f aca="false">N11+N12</f>
        <v>5368409</v>
      </c>
      <c r="O10" s="21" t="n">
        <f aca="false">O11+O12</f>
        <v>0</v>
      </c>
      <c r="P10" s="21" t="n">
        <f aca="false">N10+O10</f>
        <v>5368409</v>
      </c>
      <c r="Q10" s="22" t="n">
        <f aca="false">Q11+Q12</f>
        <v>0</v>
      </c>
      <c r="R10" s="21" t="n">
        <f aca="false">P10+Q10</f>
        <v>5368409</v>
      </c>
      <c r="S10" s="22"/>
      <c r="T10" s="21" t="n">
        <f aca="false">T11+T12</f>
        <v>0</v>
      </c>
      <c r="U10" s="21" t="n">
        <f aca="false">R10+T10</f>
        <v>5368409</v>
      </c>
    </row>
    <row r="11" customFormat="false" ht="12.75" hidden="false" customHeight="false" outlineLevel="0" collapsed="false">
      <c r="B11" s="23"/>
      <c r="C11" s="24" t="s">
        <v>21</v>
      </c>
      <c r="D11" s="25" t="n">
        <v>5346378</v>
      </c>
      <c r="E11" s="25" t="n">
        <v>0</v>
      </c>
      <c r="F11" s="22" t="n">
        <f aca="false">D11+E11</f>
        <v>5346378</v>
      </c>
      <c r="G11" s="25" t="n">
        <v>1</v>
      </c>
      <c r="H11" s="22" t="n">
        <f aca="false">F11+G11</f>
        <v>5346379</v>
      </c>
      <c r="I11" s="25" t="n">
        <v>0</v>
      </c>
      <c r="J11" s="22" t="n">
        <f aca="false">H11+I11</f>
        <v>5346379</v>
      </c>
      <c r="K11" s="25" t="n">
        <v>20000</v>
      </c>
      <c r="L11" s="22" t="n">
        <f aca="false">J11+K11</f>
        <v>5366379</v>
      </c>
      <c r="M11" s="27" t="n">
        <v>0</v>
      </c>
      <c r="N11" s="22" t="n">
        <f aca="false">L11+M11</f>
        <v>5366379</v>
      </c>
      <c r="O11" s="27" t="n">
        <v>0</v>
      </c>
      <c r="P11" s="22" t="n">
        <f aca="false">N11+O11</f>
        <v>5366379</v>
      </c>
      <c r="Q11" s="22"/>
      <c r="R11" s="22" t="n">
        <f aca="false">P11+Q11</f>
        <v>5366379</v>
      </c>
      <c r="S11" s="22"/>
      <c r="T11" s="25" t="n">
        <v>0</v>
      </c>
      <c r="U11" s="22" t="n">
        <f aca="false">P11+T11</f>
        <v>5366379</v>
      </c>
    </row>
    <row r="12" customFormat="false" ht="12.75" hidden="false" customHeight="false" outlineLevel="0" collapsed="false">
      <c r="B12" s="23"/>
      <c r="C12" s="24" t="s">
        <v>22</v>
      </c>
      <c r="D12" s="25" t="n">
        <v>0</v>
      </c>
      <c r="E12" s="25" t="n">
        <v>0</v>
      </c>
      <c r="F12" s="22" t="n">
        <f aca="false">D12+E12</f>
        <v>0</v>
      </c>
      <c r="G12" s="25" t="n">
        <v>1030</v>
      </c>
      <c r="H12" s="22" t="n">
        <f aca="false">F12+G12</f>
        <v>1030</v>
      </c>
      <c r="I12" s="25" t="n">
        <v>0</v>
      </c>
      <c r="J12" s="22" t="n">
        <f aca="false">H12+I12</f>
        <v>1030</v>
      </c>
      <c r="K12" s="25" t="n">
        <v>1000</v>
      </c>
      <c r="L12" s="22" t="n">
        <f aca="false">J12+K12</f>
        <v>2030</v>
      </c>
      <c r="M12" s="27" t="n">
        <v>0</v>
      </c>
      <c r="N12" s="22" t="n">
        <f aca="false">L12+M12</f>
        <v>2030</v>
      </c>
      <c r="O12" s="27" t="n">
        <v>0</v>
      </c>
      <c r="P12" s="22" t="n">
        <f aca="false">N12+O12</f>
        <v>2030</v>
      </c>
      <c r="Q12" s="22"/>
      <c r="R12" s="22" t="n">
        <f aca="false">P12+Q12</f>
        <v>2030</v>
      </c>
      <c r="S12" s="22"/>
      <c r="T12" s="25" t="n">
        <v>0</v>
      </c>
      <c r="U12" s="22" t="n">
        <f aca="false">P12+T12</f>
        <v>2030</v>
      </c>
    </row>
    <row r="13" customFormat="false" ht="12.75" hidden="false" customHeight="false" outlineLevel="0" collapsed="false">
      <c r="B13" s="19" t="s">
        <v>23</v>
      </c>
      <c r="C13" s="20" t="s">
        <v>24</v>
      </c>
      <c r="D13" s="21" t="n">
        <f aca="false">SUM(D14:D17)</f>
        <v>4043400</v>
      </c>
      <c r="E13" s="21" t="n">
        <f aca="false">SUM(E14:E17)</f>
        <v>0.61</v>
      </c>
      <c r="F13" s="21" t="n">
        <f aca="false">SUM(F14:F17)</f>
        <v>4043400.61</v>
      </c>
      <c r="G13" s="21" t="n">
        <f aca="false">SUM(G14:G17)</f>
        <v>0</v>
      </c>
      <c r="H13" s="21" t="n">
        <f aca="false">SUM(H14:H17)</f>
        <v>4043400.61</v>
      </c>
      <c r="I13" s="21" t="n">
        <f aca="false">SUM(I14:I17)</f>
        <v>0</v>
      </c>
      <c r="J13" s="21" t="n">
        <f aca="false">SUM(J14:J17)</f>
        <v>4043400.61</v>
      </c>
      <c r="K13" s="21" t="n">
        <f aca="false">SUM(K14:K17)</f>
        <v>0</v>
      </c>
      <c r="L13" s="21" t="n">
        <f aca="false">SUM(L14:L17)</f>
        <v>4043400.61</v>
      </c>
      <c r="M13" s="21" t="n">
        <f aca="false">SUM(M14:M17)</f>
        <v>0</v>
      </c>
      <c r="N13" s="21" t="n">
        <f aca="false">SUM(N14:N17)</f>
        <v>4043400.61</v>
      </c>
      <c r="O13" s="21" t="n">
        <f aca="false">O14+O15+O16+O17</f>
        <v>0</v>
      </c>
      <c r="P13" s="21" t="n">
        <f aca="false">N13+O13</f>
        <v>4043400.61</v>
      </c>
      <c r="Q13" s="22" t="n">
        <f aca="false">Q14+Q15+Q16+Q17</f>
        <v>0</v>
      </c>
      <c r="R13" s="21" t="n">
        <f aca="false">P13+Q13</f>
        <v>4043400.61</v>
      </c>
      <c r="S13" s="22"/>
      <c r="T13" s="21" t="n">
        <f aca="false">SUM(T14:T17)</f>
        <v>0</v>
      </c>
      <c r="U13" s="21" t="n">
        <f aca="false">R13+T13</f>
        <v>4043400.61</v>
      </c>
    </row>
    <row r="14" customFormat="false" ht="12.75" hidden="false" customHeight="false" outlineLevel="0" collapsed="false">
      <c r="B14" s="23"/>
      <c r="C14" s="24" t="s">
        <v>25</v>
      </c>
      <c r="D14" s="25" t="n">
        <v>1833000</v>
      </c>
      <c r="E14" s="25"/>
      <c r="F14" s="22" t="n">
        <f aca="false">D14+E14</f>
        <v>1833000</v>
      </c>
      <c r="G14" s="25"/>
      <c r="H14" s="22" t="n">
        <f aca="false">F14+G14</f>
        <v>1833000</v>
      </c>
      <c r="I14" s="25"/>
      <c r="J14" s="26" t="n">
        <f aca="false">H14+I14</f>
        <v>1833000</v>
      </c>
      <c r="K14" s="25"/>
      <c r="L14" s="26" t="n">
        <f aca="false">J14+K14</f>
        <v>1833000</v>
      </c>
      <c r="M14" s="28"/>
      <c r="N14" s="26" t="n">
        <f aca="false">L14+M14</f>
        <v>1833000</v>
      </c>
      <c r="O14" s="28"/>
      <c r="P14" s="22" t="n">
        <f aca="false">N14+O14</f>
        <v>1833000</v>
      </c>
      <c r="Q14" s="22"/>
      <c r="R14" s="22" t="n">
        <f aca="false">P14+Q14</f>
        <v>1833000</v>
      </c>
      <c r="S14" s="22"/>
      <c r="T14" s="25"/>
      <c r="U14" s="22" t="n">
        <f aca="false">R14+T14</f>
        <v>1833000</v>
      </c>
      <c r="Z14" s="29"/>
    </row>
    <row r="15" customFormat="false" ht="12.75" hidden="false" customHeight="false" outlineLevel="0" collapsed="false">
      <c r="B15" s="23"/>
      <c r="C15" s="24" t="s">
        <v>26</v>
      </c>
      <c r="D15" s="25" t="n">
        <v>2126000</v>
      </c>
      <c r="E15" s="25"/>
      <c r="F15" s="22" t="n">
        <f aca="false">D15+E15</f>
        <v>2126000</v>
      </c>
      <c r="G15" s="25" t="n">
        <v>0</v>
      </c>
      <c r="H15" s="22" t="n">
        <f aca="false">F15+G15</f>
        <v>2126000</v>
      </c>
      <c r="I15" s="25" t="n">
        <v>0</v>
      </c>
      <c r="J15" s="26" t="n">
        <f aca="false">H15+I15</f>
        <v>2126000</v>
      </c>
      <c r="K15" s="25" t="n">
        <v>0</v>
      </c>
      <c r="L15" s="26" t="n">
        <f aca="false">J15+K15</f>
        <v>2126000</v>
      </c>
      <c r="M15" s="28"/>
      <c r="N15" s="26" t="n">
        <f aca="false">L15+M15</f>
        <v>2126000</v>
      </c>
      <c r="O15" s="28"/>
      <c r="P15" s="22" t="n">
        <f aca="false">N15+O15</f>
        <v>2126000</v>
      </c>
      <c r="Q15" s="22"/>
      <c r="R15" s="22" t="n">
        <f aca="false">P15+Q15</f>
        <v>2126000</v>
      </c>
      <c r="S15" s="22"/>
      <c r="T15" s="25"/>
      <c r="U15" s="22" t="n">
        <f aca="false">R15+T15</f>
        <v>2126000</v>
      </c>
    </row>
    <row r="16" customFormat="false" ht="12.75" hidden="false" customHeight="false" outlineLevel="0" collapsed="false">
      <c r="B16" s="23"/>
      <c r="C16" s="24" t="s">
        <v>27</v>
      </c>
      <c r="D16" s="25" t="n">
        <v>84400</v>
      </c>
      <c r="E16" s="25"/>
      <c r="F16" s="22" t="n">
        <f aca="false">D16+E16</f>
        <v>84400</v>
      </c>
      <c r="G16" s="25" t="n">
        <v>0</v>
      </c>
      <c r="H16" s="22" t="n">
        <f aca="false">F16+G16</f>
        <v>84400</v>
      </c>
      <c r="I16" s="25"/>
      <c r="J16" s="26" t="n">
        <f aca="false">H16+I16</f>
        <v>84400</v>
      </c>
      <c r="K16" s="25"/>
      <c r="L16" s="26" t="n">
        <f aca="false">J16+K16</f>
        <v>84400</v>
      </c>
      <c r="M16" s="28"/>
      <c r="N16" s="26" t="n">
        <f aca="false">L16+M16</f>
        <v>84400</v>
      </c>
      <c r="O16" s="28"/>
      <c r="P16" s="22" t="n">
        <f aca="false">N16+O16</f>
        <v>84400</v>
      </c>
      <c r="Q16" s="22"/>
      <c r="R16" s="22" t="n">
        <f aca="false">P16+Q16</f>
        <v>84400</v>
      </c>
      <c r="S16" s="22"/>
      <c r="T16" s="25"/>
      <c r="U16" s="22" t="n">
        <f aca="false">R16+T16</f>
        <v>84400</v>
      </c>
    </row>
    <row r="17" customFormat="false" ht="12" hidden="false" customHeight="true" outlineLevel="0" collapsed="false">
      <c r="B17" s="23"/>
      <c r="C17" s="24" t="s">
        <v>28</v>
      </c>
      <c r="D17" s="25" t="n">
        <v>0</v>
      </c>
      <c r="E17" s="25" t="n">
        <v>0.61</v>
      </c>
      <c r="F17" s="22" t="n">
        <f aca="false">D17+E17</f>
        <v>0.61</v>
      </c>
      <c r="G17" s="25" t="n">
        <v>0</v>
      </c>
      <c r="H17" s="22" t="n">
        <f aca="false">F17+G17</f>
        <v>0.61</v>
      </c>
      <c r="I17" s="25" t="n">
        <v>0</v>
      </c>
      <c r="J17" s="26" t="n">
        <f aca="false">H17+I17</f>
        <v>0.61</v>
      </c>
      <c r="K17" s="25" t="n">
        <v>0</v>
      </c>
      <c r="L17" s="26" t="n">
        <f aca="false">J17+K17</f>
        <v>0.61</v>
      </c>
      <c r="M17" s="28" t="n">
        <v>0</v>
      </c>
      <c r="N17" s="26" t="n">
        <f aca="false">L17+M17</f>
        <v>0.61</v>
      </c>
      <c r="O17" s="28" t="n">
        <v>0</v>
      </c>
      <c r="P17" s="22" t="n">
        <f aca="false">N17+O17</f>
        <v>0.61</v>
      </c>
      <c r="Q17" s="22" t="n">
        <v>0</v>
      </c>
      <c r="R17" s="22" t="n">
        <f aca="false">P17+Q17</f>
        <v>0.61</v>
      </c>
      <c r="S17" s="22"/>
      <c r="T17" s="25" t="n">
        <v>0</v>
      </c>
      <c r="U17" s="22" t="n">
        <f aca="false">R17+T17</f>
        <v>0.61</v>
      </c>
    </row>
    <row r="18" customFormat="false" ht="12.75" hidden="false" customHeight="false" outlineLevel="0" collapsed="false">
      <c r="B18" s="30" t="n">
        <v>2</v>
      </c>
      <c r="C18" s="31" t="s">
        <v>29</v>
      </c>
      <c r="D18" s="32" t="n">
        <v>9657096.9</v>
      </c>
      <c r="E18" s="28" t="n">
        <v>0.61</v>
      </c>
      <c r="F18" s="33" t="n">
        <f aca="false">E18+D18</f>
        <v>9657097.51</v>
      </c>
      <c r="G18" s="28" t="n">
        <v>1082.55</v>
      </c>
      <c r="H18" s="33" t="n">
        <f aca="false">+F18+G18</f>
        <v>9658180.06</v>
      </c>
      <c r="I18" s="32" t="n">
        <v>0</v>
      </c>
      <c r="J18" s="34" t="n">
        <f aca="false">+H18+I18</f>
        <v>9658180.06</v>
      </c>
      <c r="K18" s="32" t="n">
        <v>0</v>
      </c>
      <c r="L18" s="34" t="n">
        <f aca="false">+J18+K18</f>
        <v>9658180.06</v>
      </c>
      <c r="M18" s="32" t="n">
        <v>0</v>
      </c>
      <c r="N18" s="34" t="n">
        <f aca="false">+L18+M18</f>
        <v>9658180.06</v>
      </c>
      <c r="O18" s="32" t="n">
        <v>0</v>
      </c>
      <c r="P18" s="22" t="n">
        <f aca="false">N18+O18</f>
        <v>9658180.06</v>
      </c>
      <c r="Q18" s="22" t="n">
        <v>0</v>
      </c>
      <c r="R18" s="22" t="n">
        <f aca="false">P18+Q18</f>
        <v>9658180.06</v>
      </c>
      <c r="S18" s="22"/>
      <c r="T18" s="32" t="n">
        <v>0</v>
      </c>
      <c r="U18" s="34" t="n">
        <f aca="false">R18+T18</f>
        <v>9658180.06</v>
      </c>
    </row>
    <row r="19" customFormat="false" ht="12.75" hidden="false" customHeight="false" outlineLevel="0" collapsed="false">
      <c r="B19" s="23" t="s">
        <v>30</v>
      </c>
      <c r="C19" s="35" t="s">
        <v>96</v>
      </c>
      <c r="D19" s="25" t="n">
        <v>3118449.52</v>
      </c>
      <c r="E19" s="25"/>
      <c r="F19" s="33" t="n">
        <f aca="false">E19+D19</f>
        <v>3118449.52</v>
      </c>
      <c r="G19" s="25"/>
      <c r="H19" s="36" t="n">
        <f aca="false">+F19+G19</f>
        <v>3118449.52</v>
      </c>
      <c r="I19" s="25"/>
      <c r="J19" s="36" t="n">
        <f aca="false">+H19+I19</f>
        <v>3118449.52</v>
      </c>
      <c r="K19" s="25"/>
      <c r="L19" s="36" t="n">
        <f aca="false">+J19+K19</f>
        <v>3118449.52</v>
      </c>
      <c r="M19" s="27"/>
      <c r="N19" s="36" t="n">
        <f aca="false">+L19+M19</f>
        <v>3118449.52</v>
      </c>
      <c r="O19" s="27"/>
      <c r="P19" s="36" t="n">
        <f aca="false">+N19+O19</f>
        <v>3118449.52</v>
      </c>
      <c r="Q19" s="36"/>
      <c r="R19" s="36" t="n">
        <f aca="false">SUM(P19+Q19)</f>
        <v>3118449.52</v>
      </c>
      <c r="S19" s="36"/>
      <c r="T19" s="25"/>
      <c r="U19" s="36" t="n">
        <f aca="false">+J19+T19</f>
        <v>3118449.52</v>
      </c>
    </row>
    <row r="20" customFormat="false" ht="12.75" hidden="false" customHeight="false" outlineLevel="0" collapsed="false">
      <c r="B20" s="23" t="s">
        <v>32</v>
      </c>
      <c r="C20" s="35" t="s">
        <v>33</v>
      </c>
      <c r="D20" s="37"/>
      <c r="E20" s="25" t="n">
        <v>0</v>
      </c>
      <c r="F20" s="33" t="n">
        <f aca="false">E20+D20</f>
        <v>0</v>
      </c>
      <c r="G20" s="25"/>
      <c r="H20" s="36" t="n">
        <f aca="false">+F20+G20</f>
        <v>0</v>
      </c>
      <c r="I20" s="25" t="n">
        <v>2851130.62</v>
      </c>
      <c r="J20" s="36" t="n">
        <f aca="false">SUM(H20+I20)</f>
        <v>2851130.62</v>
      </c>
      <c r="K20" s="25"/>
      <c r="L20" s="36" t="n">
        <f aca="false">SUM(J20+K20)</f>
        <v>2851130.62</v>
      </c>
      <c r="M20" s="27"/>
      <c r="N20" s="36" t="n">
        <f aca="false">SUM(L20+M20)</f>
        <v>2851130.62</v>
      </c>
      <c r="O20" s="27"/>
      <c r="P20" s="36" t="n">
        <f aca="false">SUM(N20+O20)</f>
        <v>2851130.62</v>
      </c>
      <c r="Q20" s="36"/>
      <c r="R20" s="36" t="n">
        <f aca="false">SUM(P20+Q20)</f>
        <v>2851130.62</v>
      </c>
      <c r="S20" s="36"/>
      <c r="T20" s="25"/>
      <c r="U20" s="36" t="n">
        <f aca="false">SUM(J20+T20)</f>
        <v>2851130.62</v>
      </c>
    </row>
    <row r="21" customFormat="false" ht="12.75" hidden="false" customHeight="false" outlineLevel="0" collapsed="false">
      <c r="B21" s="38" t="s">
        <v>34</v>
      </c>
      <c r="C21" s="39" t="s">
        <v>35</v>
      </c>
      <c r="D21" s="40" t="n">
        <f aca="false">D18+D20</f>
        <v>9657096.9</v>
      </c>
      <c r="E21" s="40" t="n">
        <f aca="false">E18+E20</f>
        <v>0.61</v>
      </c>
      <c r="F21" s="33" t="n">
        <f aca="false">E21+D21</f>
        <v>9657097.51</v>
      </c>
      <c r="G21" s="40" t="n">
        <f aca="false">G18+G20</f>
        <v>1082.55</v>
      </c>
      <c r="H21" s="33" t="n">
        <f aca="false">H18+H20</f>
        <v>9658180.06</v>
      </c>
      <c r="I21" s="40" t="n">
        <f aca="false">I18+I20</f>
        <v>2851130.62</v>
      </c>
      <c r="J21" s="36" t="n">
        <f aca="false">SUM(H21+I21)</f>
        <v>12509310.68</v>
      </c>
      <c r="K21" s="40" t="n">
        <f aca="false">K18+K20</f>
        <v>0</v>
      </c>
      <c r="L21" s="36" t="n">
        <f aca="false">SUM(J21+K21)</f>
        <v>12509310.68</v>
      </c>
      <c r="M21" s="40" t="n">
        <f aca="false">M18+M20</f>
        <v>0</v>
      </c>
      <c r="N21" s="36" t="n">
        <f aca="false">SUM(L21+M21)</f>
        <v>12509310.68</v>
      </c>
      <c r="O21" s="40" t="n">
        <f aca="false">O18+O20</f>
        <v>0</v>
      </c>
      <c r="P21" s="36" t="n">
        <f aca="false">N21+O21</f>
        <v>12509310.68</v>
      </c>
      <c r="Q21" s="36" t="n">
        <v>0</v>
      </c>
      <c r="R21" s="36" t="n">
        <f aca="false">P21+Q21</f>
        <v>12509310.68</v>
      </c>
      <c r="S21" s="36"/>
      <c r="T21" s="40" t="n">
        <v>0</v>
      </c>
      <c r="U21" s="36" t="n">
        <f aca="false">R21+T21</f>
        <v>12509310.68</v>
      </c>
      <c r="W21" s="29"/>
    </row>
    <row r="22" customFormat="false" ht="12" hidden="false" customHeight="true" outlineLevel="0" collapsed="false">
      <c r="B22" s="30" t="s">
        <v>36</v>
      </c>
      <c r="C22" s="41" t="s">
        <v>37</v>
      </c>
      <c r="D22" s="42" t="n">
        <f aca="false">IF(D10=0,0,D25/D10*-100)</f>
        <v>5.00000000000001</v>
      </c>
      <c r="E22" s="43"/>
      <c r="F22" s="42" t="n">
        <f aca="false">IF(F10=0,0,F25/F10*-100)</f>
        <v>5.00000000000001</v>
      </c>
      <c r="G22" s="43"/>
      <c r="H22" s="42" t="n">
        <f aca="false">IF(H10=0,0,H25/H10*-100)</f>
        <v>5</v>
      </c>
      <c r="I22" s="44"/>
      <c r="J22" s="42" t="n">
        <f aca="false">IF(J10=0,0,J25/J10*-100)</f>
        <v>58.318</v>
      </c>
      <c r="K22" s="44"/>
      <c r="L22" s="42" t="n">
        <f aca="false">IF(L10=0,0,L25/L10*-100)</f>
        <v>57.699</v>
      </c>
      <c r="M22" s="42"/>
      <c r="N22" s="42" t="n">
        <f aca="false">IF(N10=0,0,N25/N10*-100)</f>
        <v>57.699</v>
      </c>
      <c r="O22" s="42"/>
      <c r="P22" s="42" t="n">
        <f aca="false">IF(P10=0,0,P25/P10*-100)</f>
        <v>57.699</v>
      </c>
      <c r="Q22" s="42"/>
      <c r="R22" s="42" t="n">
        <f aca="false">IF(R10=0,0,R25/R10*-100)</f>
        <v>57.699</v>
      </c>
      <c r="S22" s="42"/>
      <c r="T22" s="44"/>
      <c r="U22" s="42" t="n">
        <f aca="false">IF(U10=0,0,U25/U10*-100)</f>
        <v>57.699</v>
      </c>
      <c r="W22" s="45"/>
      <c r="Z22" s="46"/>
    </row>
    <row r="23" customFormat="false" ht="12.75" hidden="false" customHeight="false" outlineLevel="0" collapsed="false">
      <c r="B23" s="47" t="s">
        <v>38</v>
      </c>
      <c r="C23" s="24" t="s">
        <v>39</v>
      </c>
      <c r="D23" s="48" t="n">
        <v>5</v>
      </c>
      <c r="E23" s="43"/>
      <c r="F23" s="48" t="n">
        <v>5</v>
      </c>
      <c r="G23" s="43"/>
      <c r="H23" s="48" t="n">
        <v>5</v>
      </c>
      <c r="I23" s="44"/>
      <c r="J23" s="49" t="n">
        <v>5</v>
      </c>
      <c r="K23" s="44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44"/>
      <c r="U23" s="48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30" t="s">
        <v>40</v>
      </c>
      <c r="C24" s="54" t="s">
        <v>41</v>
      </c>
      <c r="D24" s="33" t="n">
        <f aca="false">D10*D23/-100</f>
        <v>-267318.9</v>
      </c>
      <c r="E24" s="55"/>
      <c r="F24" s="33" t="n">
        <f aca="false">F10*F23/-100</f>
        <v>-267318.9</v>
      </c>
      <c r="G24" s="55"/>
      <c r="H24" s="33" t="n">
        <f aca="false">H10*H23/-100</f>
        <v>-267370.45</v>
      </c>
      <c r="I24" s="55"/>
      <c r="J24" s="33" t="n">
        <f aca="false">J10*J23/-100</f>
        <v>-267370.45</v>
      </c>
      <c r="K24" s="55"/>
      <c r="L24" s="33" t="n">
        <f aca="false">L10*L23/-100</f>
        <v>-268420.45</v>
      </c>
      <c r="M24" s="56"/>
      <c r="N24" s="33" t="n">
        <f aca="false">N10*N23/-100</f>
        <v>-268420.45</v>
      </c>
      <c r="O24" s="33"/>
      <c r="P24" s="33" t="n">
        <f aca="false">P10*P23/-100</f>
        <v>-268420.45</v>
      </c>
      <c r="Q24" s="33"/>
      <c r="R24" s="33" t="n">
        <f aca="false">R10*R23/-100</f>
        <v>-268420.45</v>
      </c>
      <c r="S24" s="33"/>
      <c r="T24" s="55"/>
      <c r="U24" s="33" t="n">
        <f aca="false">U10*U23/-100</f>
        <v>-268420.45</v>
      </c>
      <c r="W24" s="57"/>
      <c r="X24" s="58"/>
      <c r="Y24" s="57"/>
      <c r="Z24" s="59"/>
    </row>
    <row r="25" customFormat="false" ht="12.75" hidden="false" customHeight="false" outlineLevel="0" collapsed="false">
      <c r="B25" s="30" t="s">
        <v>42</v>
      </c>
      <c r="C25" s="54" t="s">
        <v>43</v>
      </c>
      <c r="D25" s="60" t="n">
        <f aca="false">D8-D21</f>
        <v>-267318.9</v>
      </c>
      <c r="E25" s="32"/>
      <c r="F25" s="60" t="n">
        <f aca="false">F8-F21</f>
        <v>-267318.9</v>
      </c>
      <c r="G25" s="32"/>
      <c r="H25" s="60" t="n">
        <f aca="false">H8-H21</f>
        <v>-267370.45</v>
      </c>
      <c r="I25" s="32"/>
      <c r="J25" s="60" t="n">
        <f aca="false">J8-J21</f>
        <v>-3118501.07</v>
      </c>
      <c r="K25" s="32"/>
      <c r="L25" s="60" t="n">
        <f aca="false">L8-L21</f>
        <v>-3097501.07</v>
      </c>
      <c r="M25" s="61"/>
      <c r="N25" s="60" t="n">
        <f aca="false">N8-N21</f>
        <v>-3097501.07</v>
      </c>
      <c r="O25" s="60"/>
      <c r="P25" s="60" t="n">
        <f aca="false">P8-P21</f>
        <v>-3097501.07</v>
      </c>
      <c r="Q25" s="60"/>
      <c r="R25" s="60" t="n">
        <f aca="false">R8-R21</f>
        <v>-3097501.07</v>
      </c>
      <c r="S25" s="60"/>
      <c r="T25" s="32"/>
      <c r="U25" s="60" t="n">
        <f aca="false">U8-U21</f>
        <v>-3097501.07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30" t="s">
        <v>44</v>
      </c>
      <c r="C26" s="54" t="s">
        <v>45</v>
      </c>
      <c r="D26" s="60" t="n">
        <f aca="false">+D24-D25</f>
        <v>0</v>
      </c>
      <c r="E26" s="55"/>
      <c r="F26" s="60" t="n">
        <f aca="false">+F24-F25</f>
        <v>0</v>
      </c>
      <c r="G26" s="55"/>
      <c r="H26" s="60" t="n">
        <f aca="false">+H24-H25</f>
        <v>0</v>
      </c>
      <c r="I26" s="55"/>
      <c r="J26" s="60" t="n">
        <f aca="false">+J24-J25</f>
        <v>2851130.62</v>
      </c>
      <c r="K26" s="55"/>
      <c r="L26" s="60" t="n">
        <f aca="false">+L24-L25</f>
        <v>2829080.62</v>
      </c>
      <c r="M26" s="61"/>
      <c r="N26" s="60" t="n">
        <f aca="false">+N24-N25</f>
        <v>2829080.62</v>
      </c>
      <c r="O26" s="60"/>
      <c r="P26" s="60" t="n">
        <f aca="false">+P24-P25</f>
        <v>2829080.62</v>
      </c>
      <c r="Q26" s="60"/>
      <c r="R26" s="60" t="n">
        <f aca="false">+R24-R25</f>
        <v>2829080.62</v>
      </c>
      <c r="S26" s="60"/>
      <c r="T26" s="55"/>
      <c r="U26" s="60" t="n">
        <f aca="false">+U24-U25</f>
        <v>2829080.62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68" t="n">
        <v>4</v>
      </c>
      <c r="C28" s="69" t="s">
        <v>46</v>
      </c>
      <c r="D28" s="70" t="n">
        <f aca="false">D32+D30</f>
        <v>267318.9</v>
      </c>
      <c r="E28" s="71" t="n">
        <f aca="false">E32+E30</f>
        <v>0</v>
      </c>
      <c r="F28" s="71" t="n">
        <f aca="false">F32+F30</f>
        <v>267318.9</v>
      </c>
      <c r="G28" s="71" t="n">
        <f aca="false">G32+G30</f>
        <v>51.55</v>
      </c>
      <c r="H28" s="33" t="n">
        <f aca="false">G28+F28</f>
        <v>267370.45</v>
      </c>
      <c r="I28" s="71" t="n">
        <f aca="false">I32+I30</f>
        <v>0</v>
      </c>
      <c r="J28" s="33" t="n">
        <f aca="false">I28+H28</f>
        <v>267370.45</v>
      </c>
      <c r="K28" s="71" t="n">
        <f aca="false">K32+K30</f>
        <v>0</v>
      </c>
      <c r="L28" s="33" t="n">
        <f aca="false">K28+J28</f>
        <v>267370.45</v>
      </c>
      <c r="M28" s="71" t="n">
        <f aca="false">M32+M30</f>
        <v>0</v>
      </c>
      <c r="N28" s="33" t="n">
        <f aca="false">M28+L28</f>
        <v>267370.45</v>
      </c>
      <c r="O28" s="33"/>
      <c r="P28" s="33" t="n">
        <f aca="false">O28+N28</f>
        <v>267370.45</v>
      </c>
      <c r="Q28" s="33"/>
      <c r="R28" s="33" t="n">
        <f aca="false">Q28+P28</f>
        <v>267370.45</v>
      </c>
      <c r="S28" s="33"/>
      <c r="T28" s="71" t="n">
        <f aca="false">T32+T30</f>
        <v>0</v>
      </c>
      <c r="U28" s="33" t="n">
        <f aca="false">T28+N28</f>
        <v>267370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68"/>
      <c r="C29" s="69" t="s">
        <v>47</v>
      </c>
      <c r="D29" s="72" t="n">
        <f aca="false">D42-D44</f>
        <v>0</v>
      </c>
      <c r="E29" s="55"/>
      <c r="F29" s="72" t="n">
        <f aca="false">F42-F44</f>
        <v>0</v>
      </c>
      <c r="G29" s="55"/>
      <c r="H29" s="72" t="n">
        <f aca="false">H42-H44</f>
        <v>0</v>
      </c>
      <c r="I29" s="55"/>
      <c r="J29" s="72" t="n">
        <f aca="false">J42-J44</f>
        <v>0</v>
      </c>
      <c r="K29" s="55"/>
      <c r="L29" s="72" t="n">
        <f aca="false">L42-L44</f>
        <v>0</v>
      </c>
      <c r="M29" s="72"/>
      <c r="N29" s="72" t="n">
        <f aca="false">N42-N44</f>
        <v>0</v>
      </c>
      <c r="O29" s="61"/>
      <c r="P29" s="72" t="n">
        <f aca="false">P42-P44</f>
        <v>0</v>
      </c>
      <c r="Q29" s="72"/>
      <c r="R29" s="72"/>
      <c r="S29" s="72"/>
      <c r="T29" s="55"/>
      <c r="U29" s="72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68"/>
      <c r="C30" s="69" t="s">
        <v>48</v>
      </c>
      <c r="D30" s="72" t="n">
        <v>267318.9</v>
      </c>
      <c r="E30" s="55" t="n">
        <v>0</v>
      </c>
      <c r="F30" s="33" t="n">
        <f aca="false">E30+D30</f>
        <v>267318.9</v>
      </c>
      <c r="G30" s="55" t="n">
        <v>51.55</v>
      </c>
      <c r="H30" s="33" t="n">
        <f aca="false">G30+F30</f>
        <v>267370.45</v>
      </c>
      <c r="I30" s="55" t="n">
        <v>0</v>
      </c>
      <c r="J30" s="33" t="n">
        <f aca="false">I30+H30</f>
        <v>267370.45</v>
      </c>
      <c r="K30" s="55" t="n">
        <v>0</v>
      </c>
      <c r="L30" s="33" t="n">
        <f aca="false">K30+J30</f>
        <v>267370.45</v>
      </c>
      <c r="M30" s="33" t="n">
        <v>0</v>
      </c>
      <c r="N30" s="33" t="n">
        <f aca="false">M30+L30</f>
        <v>267370.45</v>
      </c>
      <c r="O30" s="56"/>
      <c r="P30" s="33" t="n">
        <f aca="false">O30+N30</f>
        <v>267370.45</v>
      </c>
      <c r="Q30" s="33"/>
      <c r="R30" s="33" t="n">
        <f aca="false">Q30+P30</f>
        <v>267370.45</v>
      </c>
      <c r="S30" s="33"/>
      <c r="T30" s="55"/>
      <c r="U30" s="33" t="n">
        <f aca="false">T30+N30</f>
        <v>267370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68"/>
      <c r="C31" s="69" t="s">
        <v>49</v>
      </c>
      <c r="D31" s="72"/>
      <c r="E31" s="55"/>
      <c r="F31" s="72"/>
      <c r="G31" s="55"/>
      <c r="H31" s="72"/>
      <c r="I31" s="55"/>
      <c r="J31" s="72"/>
      <c r="K31" s="55"/>
      <c r="L31" s="72"/>
      <c r="M31" s="72"/>
      <c r="N31" s="72"/>
      <c r="O31" s="61"/>
      <c r="P31" s="72"/>
      <c r="Q31" s="72"/>
      <c r="R31" s="72"/>
      <c r="S31" s="72"/>
      <c r="T31" s="55"/>
      <c r="U31" s="72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68"/>
      <c r="C32" s="73" t="s">
        <v>50</v>
      </c>
      <c r="D32" s="72" t="n">
        <v>0</v>
      </c>
      <c r="E32" s="55"/>
      <c r="F32" s="33" t="n">
        <f aca="false">E32+D32</f>
        <v>0</v>
      </c>
      <c r="G32" s="55"/>
      <c r="H32" s="33" t="n">
        <f aca="false">G32+F32</f>
        <v>0</v>
      </c>
      <c r="I32" s="55"/>
      <c r="J32" s="33" t="n">
        <f aca="false">I32+H32</f>
        <v>0</v>
      </c>
      <c r="K32" s="55"/>
      <c r="L32" s="33" t="n">
        <f aca="false">K32+J32</f>
        <v>0</v>
      </c>
      <c r="M32" s="33"/>
      <c r="N32" s="33" t="n">
        <f aca="false">M32+L32</f>
        <v>0</v>
      </c>
      <c r="O32" s="56"/>
      <c r="P32" s="33" t="n">
        <f aca="false">O32+N32</f>
        <v>0</v>
      </c>
      <c r="Q32" s="33"/>
      <c r="R32" s="33" t="n">
        <f aca="false">Q32+P32</f>
        <v>0</v>
      </c>
      <c r="S32" s="33"/>
      <c r="T32" s="55"/>
      <c r="U32" s="33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68"/>
      <c r="C33" s="69" t="s">
        <v>51</v>
      </c>
      <c r="D33" s="72" t="n">
        <f aca="false">D43-D45</f>
        <v>0</v>
      </c>
      <c r="E33" s="55"/>
      <c r="F33" s="72" t="n">
        <f aca="false">F43-F45</f>
        <v>0</v>
      </c>
      <c r="G33" s="55"/>
      <c r="H33" s="72" t="n">
        <f aca="false">H43-H45</f>
        <v>0</v>
      </c>
      <c r="I33" s="55"/>
      <c r="J33" s="72" t="n">
        <f aca="false">J43-J45</f>
        <v>0</v>
      </c>
      <c r="K33" s="55"/>
      <c r="L33" s="72" t="n">
        <f aca="false">L43-L45</f>
        <v>0</v>
      </c>
      <c r="M33" s="72"/>
      <c r="N33" s="72" t="n">
        <f aca="false">N43-N45</f>
        <v>0</v>
      </c>
      <c r="O33" s="61"/>
      <c r="P33" s="72" t="n">
        <f aca="false">P43-P45</f>
        <v>0</v>
      </c>
      <c r="Q33" s="72"/>
      <c r="R33" s="72" t="n">
        <f aca="false">R43-R45</f>
        <v>0</v>
      </c>
      <c r="S33" s="72"/>
      <c r="T33" s="55"/>
      <c r="U33" s="72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74" t="s">
        <v>52</v>
      </c>
      <c r="C35" s="54" t="s">
        <v>53</v>
      </c>
      <c r="D35" s="75" t="n">
        <f aca="false">IF(D22&lt;=D23,D10/2,D10)</f>
        <v>2673189</v>
      </c>
      <c r="E35" s="76"/>
      <c r="F35" s="75" t="n">
        <f aca="false">IF(F22&lt;=F23,F10/2,F10)</f>
        <v>2673189</v>
      </c>
      <c r="G35" s="76"/>
      <c r="H35" s="75" t="n">
        <f aca="false">IF(H22&lt;=H23,H10/2,H10)</f>
        <v>2673704.5</v>
      </c>
      <c r="I35" s="76"/>
      <c r="J35" s="75" t="n">
        <f aca="false">IF(J22&lt;=J23,J10/2,J10)</f>
        <v>5347409</v>
      </c>
      <c r="K35" s="76"/>
      <c r="L35" s="75" t="n">
        <f aca="false">IF(L22&lt;=L23,L10/2,L10)</f>
        <v>5368409</v>
      </c>
      <c r="M35" s="75"/>
      <c r="N35" s="75" t="n">
        <f aca="false">IF(N22&lt;=N23,N10/2,N10)</f>
        <v>5368409</v>
      </c>
      <c r="O35" s="75"/>
      <c r="P35" s="75" t="n">
        <f aca="false">IF(P22&lt;=P23,P10/2,P10)</f>
        <v>5368409</v>
      </c>
      <c r="Q35" s="75"/>
      <c r="R35" s="75" t="n">
        <f aca="false">IF(R22&lt;=R23,R10/2,R10)</f>
        <v>5368409</v>
      </c>
      <c r="S35" s="75"/>
      <c r="T35" s="76"/>
      <c r="U35" s="75" t="n">
        <f aca="false">IF(U22&lt;=U23,U10/2,U10)</f>
        <v>5368409</v>
      </c>
    </row>
    <row r="36" customFormat="false" ht="12" hidden="false" customHeight="true" outlineLevel="0" collapsed="false">
      <c r="B36" s="77" t="s">
        <v>54</v>
      </c>
      <c r="C36" s="78" t="s">
        <v>55</v>
      </c>
      <c r="D36" s="79" t="n">
        <v>2673189</v>
      </c>
      <c r="E36" s="79" t="n">
        <v>0</v>
      </c>
      <c r="F36" s="79" t="n">
        <f aca="false">D36+E36</f>
        <v>2673189</v>
      </c>
      <c r="G36" s="79" t="n">
        <v>515.5</v>
      </c>
      <c r="H36" s="79" t="n">
        <f aca="false">F36+G36</f>
        <v>2673704.5</v>
      </c>
      <c r="I36" s="79" t="n">
        <v>0</v>
      </c>
      <c r="J36" s="79" t="n">
        <f aca="false">H36+I36</f>
        <v>2673704.5</v>
      </c>
      <c r="K36" s="79" t="n">
        <f aca="false">K10*50/100</f>
        <v>10500</v>
      </c>
      <c r="L36" s="79" t="n">
        <f aca="false">J36+K36</f>
        <v>2684204.5</v>
      </c>
      <c r="M36" s="79" t="n">
        <v>0</v>
      </c>
      <c r="N36" s="79" t="n">
        <f aca="false">L36+M36</f>
        <v>2684204.5</v>
      </c>
      <c r="O36" s="79" t="n">
        <v>0</v>
      </c>
      <c r="P36" s="79" t="n">
        <f aca="false">N36+O36</f>
        <v>2684204.5</v>
      </c>
      <c r="Q36" s="79"/>
      <c r="R36" s="79" t="n">
        <f aca="false">P36+Q36</f>
        <v>2684204.5</v>
      </c>
      <c r="S36" s="79"/>
      <c r="T36" s="79" t="n">
        <v>0</v>
      </c>
      <c r="U36" s="79" t="n">
        <f aca="false">R36+T36</f>
        <v>2684204.5</v>
      </c>
    </row>
    <row r="37" customFormat="false" ht="0.75" hidden="false" customHeight="true" outlineLevel="0" collapsed="false">
      <c r="B37" s="77"/>
      <c r="C37" s="78"/>
      <c r="D37" s="80"/>
      <c r="E37" s="80"/>
      <c r="F37" s="80"/>
      <c r="G37" s="80"/>
      <c r="H37" s="80"/>
      <c r="I37" s="81"/>
      <c r="J37" s="80"/>
      <c r="K37" s="81"/>
      <c r="L37" s="80"/>
      <c r="M37" s="80"/>
      <c r="N37" s="80"/>
      <c r="O37" s="80"/>
      <c r="P37" s="80"/>
      <c r="Q37" s="80"/>
      <c r="R37" s="80"/>
      <c r="S37" s="80"/>
      <c r="T37" s="81"/>
      <c r="U37" s="80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85" t="s">
        <v>57</v>
      </c>
      <c r="C39" s="86" t="s">
        <v>58</v>
      </c>
      <c r="D39" s="87" t="n">
        <f aca="false">SUM(D40:D42)-SUM(D43:D45)</f>
        <v>0</v>
      </c>
      <c r="E39" s="88"/>
      <c r="F39" s="87" t="n">
        <f aca="false">SUM(F40:F42)-SUM(F43:F45)</f>
        <v>0</v>
      </c>
      <c r="G39" s="88"/>
      <c r="H39" s="87" t="n">
        <v>0</v>
      </c>
      <c r="I39" s="88"/>
      <c r="J39" s="87" t="n">
        <v>0</v>
      </c>
      <c r="K39" s="88"/>
      <c r="L39" s="87" t="n">
        <v>0</v>
      </c>
      <c r="M39" s="87"/>
      <c r="N39" s="87" t="n">
        <v>0</v>
      </c>
      <c r="O39" s="87"/>
      <c r="P39" s="87" t="n">
        <v>0</v>
      </c>
      <c r="Q39" s="87"/>
      <c r="R39" s="87" t="n">
        <v>0</v>
      </c>
      <c r="S39" s="87"/>
      <c r="T39" s="88"/>
      <c r="U39" s="87" t="n">
        <v>0</v>
      </c>
    </row>
    <row r="40" customFormat="false" ht="12.75" hidden="false" customHeight="false" outlineLevel="0" collapsed="false">
      <c r="B40" s="89" t="s">
        <v>59</v>
      </c>
      <c r="C40" s="24" t="s">
        <v>97</v>
      </c>
      <c r="D40" s="90"/>
      <c r="E40" s="91"/>
      <c r="F40" s="90"/>
      <c r="G40" s="92"/>
      <c r="H40" s="90"/>
      <c r="I40" s="93"/>
      <c r="J40" s="90"/>
      <c r="K40" s="93"/>
      <c r="L40" s="90"/>
      <c r="M40" s="90"/>
      <c r="N40" s="90"/>
      <c r="O40" s="90"/>
      <c r="P40" s="90"/>
      <c r="Q40" s="90"/>
      <c r="R40" s="90"/>
      <c r="S40" s="90"/>
      <c r="T40" s="94"/>
      <c r="U40" s="90"/>
      <c r="Z40" s="57"/>
      <c r="AB40" s="95"/>
    </row>
    <row r="41" customFormat="false" ht="12.75" hidden="false" customHeight="false" outlineLevel="0" collapsed="false">
      <c r="B41" s="96" t="s">
        <v>61</v>
      </c>
      <c r="C41" s="24" t="s">
        <v>62</v>
      </c>
      <c r="D41" s="97"/>
      <c r="E41" s="98"/>
      <c r="F41" s="97"/>
      <c r="G41" s="88" t="n">
        <v>0</v>
      </c>
      <c r="H41" s="99" t="n">
        <v>0</v>
      </c>
      <c r="I41" s="93"/>
      <c r="J41" s="99" t="n">
        <v>0</v>
      </c>
      <c r="K41" s="93"/>
      <c r="L41" s="99" t="n">
        <v>0</v>
      </c>
      <c r="M41" s="99"/>
      <c r="N41" s="99" t="n">
        <v>0</v>
      </c>
      <c r="O41" s="99"/>
      <c r="P41" s="99" t="n">
        <v>0</v>
      </c>
      <c r="Q41" s="99"/>
      <c r="R41" s="99" t="n">
        <v>0</v>
      </c>
      <c r="S41" s="99"/>
      <c r="T41" s="94"/>
      <c r="U41" s="99" t="n">
        <v>0</v>
      </c>
    </row>
    <row r="42" customFormat="false" ht="12.75" hidden="false" customHeight="false" outlineLevel="0" collapsed="false">
      <c r="B42" s="100" t="s">
        <v>63</v>
      </c>
      <c r="C42" s="24" t="s">
        <v>64</v>
      </c>
      <c r="D42" s="97"/>
      <c r="E42" s="91"/>
      <c r="F42" s="97"/>
      <c r="G42" s="92"/>
      <c r="H42" s="97"/>
      <c r="I42" s="93"/>
      <c r="J42" s="101"/>
      <c r="K42" s="93"/>
      <c r="L42" s="101"/>
      <c r="M42" s="101"/>
      <c r="N42" s="101"/>
      <c r="O42" s="101"/>
      <c r="P42" s="101"/>
      <c r="Q42" s="101"/>
      <c r="R42" s="101"/>
      <c r="S42" s="101"/>
      <c r="T42" s="94"/>
      <c r="U42" s="97"/>
      <c r="AA42" s="52"/>
    </row>
    <row r="43" customFormat="false" ht="12.75" hidden="false" customHeight="false" outlineLevel="0" collapsed="false">
      <c r="B43" s="100" t="s">
        <v>65</v>
      </c>
      <c r="C43" s="24" t="s">
        <v>66</v>
      </c>
      <c r="D43" s="97"/>
      <c r="E43" s="91"/>
      <c r="F43" s="97"/>
      <c r="G43" s="92"/>
      <c r="H43" s="97"/>
      <c r="I43" s="93"/>
      <c r="J43" s="97"/>
      <c r="K43" s="93"/>
      <c r="L43" s="97"/>
      <c r="M43" s="97"/>
      <c r="N43" s="97"/>
      <c r="O43" s="97"/>
      <c r="P43" s="97"/>
      <c r="Q43" s="97"/>
      <c r="R43" s="97"/>
      <c r="S43" s="97"/>
      <c r="T43" s="94"/>
      <c r="U43" s="97"/>
      <c r="Z43" s="29"/>
      <c r="AB43" s="102"/>
    </row>
    <row r="44" customFormat="false" ht="12.75" hidden="false" customHeight="false" outlineLevel="0" collapsed="false">
      <c r="B44" s="100" t="s">
        <v>67</v>
      </c>
      <c r="C44" s="24" t="s">
        <v>68</v>
      </c>
      <c r="D44" s="97"/>
      <c r="E44" s="91"/>
      <c r="F44" s="97"/>
      <c r="G44" s="92"/>
      <c r="H44" s="97"/>
      <c r="I44" s="93"/>
      <c r="J44" s="97"/>
      <c r="K44" s="93"/>
      <c r="L44" s="97"/>
      <c r="M44" s="97"/>
      <c r="N44" s="97"/>
      <c r="O44" s="97"/>
      <c r="P44" s="97"/>
      <c r="Q44" s="97"/>
      <c r="R44" s="97"/>
      <c r="S44" s="97"/>
      <c r="T44" s="94"/>
      <c r="U44" s="97"/>
    </row>
    <row r="45" customFormat="false" ht="10.5" hidden="false" customHeight="true" outlineLevel="0" collapsed="false">
      <c r="B45" s="100" t="s">
        <v>69</v>
      </c>
      <c r="C45" s="24" t="s">
        <v>70</v>
      </c>
      <c r="D45" s="97"/>
      <c r="E45" s="91"/>
      <c r="F45" s="97"/>
      <c r="G45" s="92"/>
      <c r="H45" s="97"/>
      <c r="I45" s="93"/>
      <c r="J45" s="97"/>
      <c r="K45" s="93"/>
      <c r="L45" s="97"/>
      <c r="M45" s="97"/>
      <c r="N45" s="97"/>
      <c r="O45" s="97"/>
      <c r="P45" s="97"/>
      <c r="Q45" s="97"/>
      <c r="R45" s="97"/>
      <c r="S45" s="97"/>
      <c r="T45" s="94"/>
      <c r="U45" s="97"/>
      <c r="AA45" s="103"/>
    </row>
    <row r="46" customFormat="false" ht="2.25" hidden="true" customHeight="true" outlineLevel="0" collapsed="false">
      <c r="B46" s="23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</row>
    <row r="47" customFormat="false" ht="12.75" hidden="false" customHeight="false" outlineLevel="0" collapsed="false">
      <c r="B47" s="105" t="n">
        <v>7</v>
      </c>
      <c r="C47" s="106" t="s">
        <v>71</v>
      </c>
      <c r="D47" s="107" t="n">
        <f aca="false">+D51</f>
        <v>1435904.54</v>
      </c>
      <c r="E47" s="108"/>
      <c r="F47" s="107" t="n">
        <f aca="false">+F51</f>
        <v>1435904.63</v>
      </c>
      <c r="G47" s="79"/>
      <c r="H47" s="107" t="n">
        <f aca="false">+H51</f>
        <v>1436067.01</v>
      </c>
      <c r="I47" s="109"/>
      <c r="J47" s="107" t="n">
        <f aca="false">+J51</f>
        <v>1436067.01</v>
      </c>
      <c r="K47" s="109"/>
      <c r="L47" s="107" t="n">
        <f aca="false">+L51</f>
        <v>1436067.01</v>
      </c>
      <c r="M47" s="107"/>
      <c r="N47" s="107" t="n">
        <f aca="false">+N51</f>
        <v>1436067.01</v>
      </c>
      <c r="O47" s="107"/>
      <c r="P47" s="107" t="n">
        <f aca="false">+P51</f>
        <v>1436067.01</v>
      </c>
      <c r="Q47" s="107"/>
      <c r="R47" s="107" t="n">
        <f aca="false">+R51</f>
        <v>1436067.01</v>
      </c>
      <c r="S47" s="107"/>
      <c r="T47" s="109"/>
      <c r="U47" s="107" t="n">
        <f aca="false">+U51</f>
        <v>1436067.01</v>
      </c>
    </row>
    <row r="48" customFormat="false" ht="12.75" hidden="false" customHeight="false" outlineLevel="0" collapsed="false">
      <c r="B48" s="100" t="s">
        <v>72</v>
      </c>
      <c r="C48" s="110" t="s">
        <v>73</v>
      </c>
      <c r="D48" s="111" t="n">
        <f aca="false">+D18</f>
        <v>9657096.9</v>
      </c>
      <c r="E48" s="112"/>
      <c r="F48" s="111" t="n">
        <f aca="false">+F18</f>
        <v>9657097.51</v>
      </c>
      <c r="G48" s="79"/>
      <c r="H48" s="111" t="n">
        <f aca="false">+H18</f>
        <v>9658180.06</v>
      </c>
      <c r="I48" s="113"/>
      <c r="J48" s="111" t="n">
        <f aca="false">+J18</f>
        <v>9658180.06</v>
      </c>
      <c r="K48" s="113"/>
      <c r="L48" s="111" t="n">
        <f aca="false">+L18</f>
        <v>9658180.06</v>
      </c>
      <c r="M48" s="111"/>
      <c r="N48" s="111" t="n">
        <f aca="false">+N18</f>
        <v>9658180.06</v>
      </c>
      <c r="O48" s="111"/>
      <c r="P48" s="111" t="n">
        <f aca="false">+P18</f>
        <v>9658180.06</v>
      </c>
      <c r="Q48" s="111"/>
      <c r="R48" s="111" t="n">
        <f aca="false">+R18</f>
        <v>9658180.06</v>
      </c>
      <c r="S48" s="111"/>
      <c r="T48" s="113"/>
      <c r="U48" s="111" t="n">
        <f aca="false">+U18</f>
        <v>9658180.06</v>
      </c>
    </row>
    <row r="49" customFormat="false" ht="12.75" hidden="false" customHeight="false" outlineLevel="0" collapsed="false">
      <c r="B49" s="100" t="s">
        <v>74</v>
      </c>
      <c r="C49" s="110" t="s">
        <v>75</v>
      </c>
      <c r="D49" s="111" t="n">
        <f aca="false">+D16</f>
        <v>84400</v>
      </c>
      <c r="E49" s="114"/>
      <c r="F49" s="111" t="n">
        <f aca="false">+F16</f>
        <v>84400</v>
      </c>
      <c r="G49" s="79"/>
      <c r="H49" s="111" t="n">
        <f aca="false">+H16</f>
        <v>84400</v>
      </c>
      <c r="I49" s="113"/>
      <c r="J49" s="111" t="n">
        <f aca="false">+J16</f>
        <v>84400</v>
      </c>
      <c r="K49" s="113"/>
      <c r="L49" s="111" t="n">
        <f aca="false">+L16</f>
        <v>84400</v>
      </c>
      <c r="M49" s="111"/>
      <c r="N49" s="111" t="n">
        <f aca="false">+N16</f>
        <v>84400</v>
      </c>
      <c r="O49" s="111"/>
      <c r="P49" s="111" t="n">
        <f aca="false">+P16</f>
        <v>84400</v>
      </c>
      <c r="Q49" s="111"/>
      <c r="R49" s="111" t="n">
        <f aca="false">+R16</f>
        <v>84400</v>
      </c>
      <c r="S49" s="111"/>
      <c r="T49" s="113"/>
      <c r="U49" s="111" t="n">
        <f aca="false">+U16</f>
        <v>84400</v>
      </c>
    </row>
    <row r="50" customFormat="false" ht="12.75" hidden="false" customHeight="false" outlineLevel="0" collapsed="false">
      <c r="B50" s="100" t="s">
        <v>76</v>
      </c>
      <c r="C50" s="110" t="s">
        <v>77</v>
      </c>
      <c r="D50" s="111" t="n">
        <f aca="false">D48-D49</f>
        <v>9572696.9</v>
      </c>
      <c r="E50" s="114"/>
      <c r="F50" s="111" t="n">
        <f aca="false">F48-F49</f>
        <v>9572697.51</v>
      </c>
      <c r="G50" s="79"/>
      <c r="H50" s="111" t="n">
        <f aca="false">H48-H49</f>
        <v>9573780.06</v>
      </c>
      <c r="I50" s="113"/>
      <c r="J50" s="111" t="n">
        <f aca="false">J48-J49</f>
        <v>9573780.06</v>
      </c>
      <c r="K50" s="113"/>
      <c r="L50" s="111" t="n">
        <f aca="false">L48-L49</f>
        <v>9573780.06</v>
      </c>
      <c r="M50" s="111"/>
      <c r="N50" s="111" t="n">
        <f aca="false">N48-N49</f>
        <v>9573780.06</v>
      </c>
      <c r="O50" s="111"/>
      <c r="P50" s="111" t="n">
        <f aca="false">P48-P49</f>
        <v>9573780.06</v>
      </c>
      <c r="Q50" s="111"/>
      <c r="R50" s="111" t="n">
        <f aca="false">R48-R49</f>
        <v>9573780.06</v>
      </c>
      <c r="S50" s="111"/>
      <c r="T50" s="113"/>
      <c r="U50" s="111" t="n">
        <f aca="false">U48-U49</f>
        <v>9573780.06</v>
      </c>
    </row>
    <row r="51" customFormat="false" ht="14.25" hidden="false" customHeight="true" outlineLevel="0" collapsed="false">
      <c r="B51" s="100" t="s">
        <v>78</v>
      </c>
      <c r="C51" s="110" t="s">
        <v>79</v>
      </c>
      <c r="D51" s="111" t="n">
        <f aca="false">D50*15/100</f>
        <v>1435904.54</v>
      </c>
      <c r="E51" s="114"/>
      <c r="F51" s="111" t="n">
        <f aca="false">F50*15/100</f>
        <v>1435904.63</v>
      </c>
      <c r="G51" s="79"/>
      <c r="H51" s="111" t="n">
        <f aca="false">H50*15/100</f>
        <v>1436067.01</v>
      </c>
      <c r="I51" s="113"/>
      <c r="J51" s="111" t="n">
        <f aca="false">J50*15/100</f>
        <v>1436067.01</v>
      </c>
      <c r="K51" s="113"/>
      <c r="L51" s="111" t="n">
        <f aca="false">L50*15/100</f>
        <v>1436067.01</v>
      </c>
      <c r="M51" s="111"/>
      <c r="N51" s="111" t="n">
        <f aca="false">N50*15/100</f>
        <v>1436067.01</v>
      </c>
      <c r="O51" s="111"/>
      <c r="P51" s="111" t="n">
        <f aca="false">P50*15/100</f>
        <v>1436067.01</v>
      </c>
      <c r="Q51" s="111"/>
      <c r="R51" s="111" t="n">
        <f aca="false">R50*15/100</f>
        <v>1436067.01</v>
      </c>
      <c r="S51" s="111"/>
      <c r="T51" s="113"/>
      <c r="U51" s="111" t="n">
        <f aca="false">U50*15/100</f>
        <v>1436067.01</v>
      </c>
    </row>
    <row r="52" customFormat="false" ht="12" hidden="false" customHeight="true" outlineLevel="0" collapsed="false">
      <c r="B52" s="105" t="s">
        <v>80</v>
      </c>
      <c r="C52" s="106" t="s">
        <v>81</v>
      </c>
      <c r="D52" s="115"/>
      <c r="E52" s="116"/>
      <c r="F52" s="115"/>
      <c r="G52" s="92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7"/>
      <c r="U52" s="115"/>
    </row>
    <row r="53" customFormat="false" ht="3" hidden="true" customHeight="true" outlineLevel="0" collapsed="false">
      <c r="B53" s="23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</row>
    <row r="54" customFormat="false" ht="11.25" hidden="false" customHeight="true" outlineLevel="0" collapsed="false">
      <c r="B54" s="18" t="s">
        <v>82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</row>
    <row r="55" customFormat="false" ht="11.25" hidden="false" customHeight="true" outlineLevel="0" collapsed="false">
      <c r="B55" s="100" t="n">
        <v>1</v>
      </c>
      <c r="C55" s="110" t="s">
        <v>98</v>
      </c>
      <c r="D55" s="118"/>
      <c r="E55" s="118"/>
      <c r="F55" s="119" t="n">
        <f aca="false">D55+E55</f>
        <v>0</v>
      </c>
      <c r="G55" s="88"/>
      <c r="H55" s="87" t="n">
        <f aca="false">F55+G55</f>
        <v>0</v>
      </c>
      <c r="I55" s="118"/>
      <c r="J55" s="87" t="n">
        <f aca="false">H55+I55</f>
        <v>0</v>
      </c>
      <c r="K55" s="118"/>
      <c r="L55" s="87" t="n">
        <f aca="false">J55+K55</f>
        <v>0</v>
      </c>
      <c r="M55" s="87"/>
      <c r="N55" s="87" t="n">
        <f aca="false">L55+M55</f>
        <v>0</v>
      </c>
      <c r="O55" s="87"/>
      <c r="P55" s="87" t="n">
        <f aca="false">N55+O55</f>
        <v>0</v>
      </c>
      <c r="Q55" s="87"/>
      <c r="R55" s="87" t="n">
        <f aca="false">P55+Q55</f>
        <v>0</v>
      </c>
      <c r="S55" s="87"/>
      <c r="T55" s="88"/>
      <c r="U55" s="87" t="n">
        <f aca="false">J55+T55</f>
        <v>0</v>
      </c>
    </row>
    <row r="56" customFormat="false" ht="10.5" hidden="false" customHeight="true" outlineLevel="0" collapsed="false">
      <c r="B56" s="100" t="n">
        <v>2</v>
      </c>
      <c r="C56" s="110" t="s">
        <v>84</v>
      </c>
      <c r="D56" s="118"/>
      <c r="E56" s="118"/>
      <c r="F56" s="119" t="n">
        <f aca="false">+D56+E56</f>
        <v>0</v>
      </c>
      <c r="G56" s="88"/>
      <c r="H56" s="119" t="n">
        <f aca="false">+F56+G56</f>
        <v>0</v>
      </c>
      <c r="I56" s="88"/>
      <c r="J56" s="119" t="n">
        <f aca="false">+H56+I56</f>
        <v>0</v>
      </c>
      <c r="K56" s="88"/>
      <c r="L56" s="119" t="n">
        <f aca="false">+J56+K56</f>
        <v>0</v>
      </c>
      <c r="M56" s="119"/>
      <c r="N56" s="119" t="n">
        <f aca="false">+L56+M56</f>
        <v>0</v>
      </c>
      <c r="O56" s="119"/>
      <c r="P56" s="119" t="n">
        <f aca="false">+N56+O56</f>
        <v>0</v>
      </c>
      <c r="Q56" s="119"/>
      <c r="R56" s="119" t="n">
        <f aca="false">+P56+Q56</f>
        <v>0</v>
      </c>
      <c r="S56" s="119"/>
      <c r="T56" s="88"/>
      <c r="U56" s="119" t="n">
        <f aca="false">+J56+T56</f>
        <v>0</v>
      </c>
    </row>
    <row r="57" customFormat="false" ht="11.25" hidden="false" customHeight="true" outlineLevel="0" collapsed="false">
      <c r="B57" s="100" t="n">
        <v>3</v>
      </c>
      <c r="C57" s="110" t="s">
        <v>85</v>
      </c>
      <c r="D57" s="118"/>
      <c r="E57" s="118"/>
      <c r="F57" s="119" t="n">
        <f aca="false">F55+F56</f>
        <v>0</v>
      </c>
      <c r="G57" s="88"/>
      <c r="H57" s="119" t="n">
        <f aca="false">+F57+G57</f>
        <v>0</v>
      </c>
      <c r="I57" s="88"/>
      <c r="J57" s="119" t="n">
        <f aca="false">+H57+I57</f>
        <v>0</v>
      </c>
      <c r="K57" s="88"/>
      <c r="L57" s="119" t="n">
        <f aca="false">+J57+K57</f>
        <v>0</v>
      </c>
      <c r="M57" s="119"/>
      <c r="N57" s="119" t="n">
        <f aca="false">+L57+M57</f>
        <v>0</v>
      </c>
      <c r="O57" s="119"/>
      <c r="P57" s="119" t="n">
        <f aca="false">+N57+O57</f>
        <v>0</v>
      </c>
      <c r="Q57" s="119"/>
      <c r="R57" s="119" t="n">
        <f aca="false">+P57+Q57</f>
        <v>0</v>
      </c>
      <c r="S57" s="119"/>
      <c r="T57" s="88"/>
      <c r="U57" s="119" t="n">
        <f aca="false">+J57+T57</f>
        <v>0</v>
      </c>
    </row>
    <row r="58" customFormat="false" ht="9.75" hidden="false" customHeight="true" outlineLevel="0" collapsed="false">
      <c r="B58" s="120"/>
      <c r="C58" s="121" t="s">
        <v>86</v>
      </c>
      <c r="D58" s="122" t="n">
        <f aca="false">+D55+D56-D57</f>
        <v>0</v>
      </c>
      <c r="E58" s="123"/>
      <c r="F58" s="122" t="n">
        <f aca="false">+D58+E58</f>
        <v>0</v>
      </c>
      <c r="G58" s="124"/>
      <c r="H58" s="122" t="n">
        <f aca="false">+F58+G58</f>
        <v>0</v>
      </c>
      <c r="I58" s="124"/>
      <c r="J58" s="122" t="n">
        <f aca="false">+H58+I58</f>
        <v>0</v>
      </c>
      <c r="K58" s="124"/>
      <c r="L58" s="122" t="n">
        <f aca="false">+J58+K58</f>
        <v>0</v>
      </c>
      <c r="M58" s="122"/>
      <c r="N58" s="122" t="n">
        <f aca="false">+L58+M58</f>
        <v>0</v>
      </c>
      <c r="O58" s="122"/>
      <c r="P58" s="122" t="n">
        <f aca="false">+N58+O58</f>
        <v>0</v>
      </c>
      <c r="Q58" s="122"/>
      <c r="R58" s="122" t="n">
        <f aca="false">+P58+Q58</f>
        <v>0</v>
      </c>
      <c r="S58" s="122"/>
      <c r="T58" s="124"/>
      <c r="U58" s="122" t="n">
        <f aca="false">+J58+T58</f>
        <v>0</v>
      </c>
    </row>
    <row r="59" customFormat="false" ht="31.5" hidden="false" customHeight="true" outlineLevel="0" collapsed="false">
      <c r="B59" s="125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6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AA6" activeCellId="0" sqref="AA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7" min="7" style="0" width="14.7"/>
    <col collapsed="false" customWidth="true" hidden="false" outlineLevel="0" max="8" min="8" style="0" width="11.85"/>
    <col collapsed="false" customWidth="true" hidden="true" outlineLevel="0" max="9" min="9" style="202" width="8.85"/>
    <col collapsed="false" customWidth="true" hidden="true" outlineLevel="0" max="10" min="10" style="202" width="18.99"/>
    <col collapsed="false" customWidth="true" hidden="true" outlineLevel="0" max="11" min="11" style="0" width="20.56"/>
    <col collapsed="false" customWidth="true" hidden="true" outlineLevel="0" max="12" min="12" style="0" width="22.42"/>
    <col collapsed="false" customWidth="true" hidden="true" outlineLevel="0" max="13" min="13" style="0" width="21.99"/>
    <col collapsed="false" customWidth="true" hidden="true" outlineLevel="0" max="14" min="14" style="0" width="19.85"/>
    <col collapsed="false" customWidth="true" hidden="true" outlineLevel="0" max="15" min="15" style="0" width="14.14"/>
    <col collapsed="false" customWidth="true" hidden="true" outlineLevel="0" max="16" min="16" style="0" width="19.56"/>
    <col collapsed="false" customWidth="true" hidden="false" outlineLevel="0" max="17" min="17" style="0" width="13.14"/>
    <col collapsed="false" customWidth="true" hidden="false" outlineLevel="0" max="18" min="18" style="0" width="15.28"/>
    <col collapsed="false" customWidth="true" hidden="true" outlineLevel="0" max="19" min="19" style="0" width="16.28"/>
    <col collapsed="false" customWidth="true" hidden="true" outlineLevel="0" max="20" min="20" style="0" width="20.13"/>
    <col collapsed="false" customWidth="true" hidden="true" outlineLevel="0" max="21" min="21" style="0" width="3.14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3" t="s">
        <v>245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3.5" hidden="false" customHeight="true" outlineLevel="0" collapsed="false">
      <c r="C4" s="5"/>
      <c r="D4" s="6"/>
      <c r="E4" s="6"/>
      <c r="F4" s="5"/>
      <c r="G4" s="5"/>
      <c r="H4" s="5"/>
      <c r="I4" s="206"/>
      <c r="J4" s="206"/>
      <c r="K4" s="5"/>
      <c r="L4" s="5"/>
      <c r="M4" s="5"/>
      <c r="N4" s="5"/>
      <c r="O4" s="5"/>
      <c r="P4" s="5"/>
      <c r="Q4" s="5"/>
      <c r="R4" s="5"/>
      <c r="S4" s="5"/>
      <c r="T4" s="5"/>
      <c r="U4" s="7" t="s">
        <v>1</v>
      </c>
    </row>
    <row r="5" customFormat="false" ht="72" hidden="false" customHeight="true" outlineLevel="0" collapsed="false">
      <c r="B5" s="8" t="s">
        <v>2</v>
      </c>
      <c r="C5" s="9" t="s">
        <v>3</v>
      </c>
      <c r="D5" s="10" t="s">
        <v>233</v>
      </c>
      <c r="E5" s="11" t="s">
        <v>239</v>
      </c>
      <c r="F5" s="11"/>
      <c r="G5" s="242" t="s">
        <v>243</v>
      </c>
      <c r="H5" s="242"/>
      <c r="I5" s="243" t="s">
        <v>207</v>
      </c>
      <c r="J5" s="243"/>
      <c r="K5" s="11" t="s">
        <v>180</v>
      </c>
      <c r="L5" s="11"/>
      <c r="M5" s="11" t="s">
        <v>170</v>
      </c>
      <c r="N5" s="11"/>
      <c r="O5" s="11" t="s">
        <v>171</v>
      </c>
      <c r="P5" s="11"/>
      <c r="Q5" s="11" t="s">
        <v>246</v>
      </c>
      <c r="R5" s="11"/>
      <c r="S5" s="12"/>
      <c r="T5" s="11" t="s">
        <v>244</v>
      </c>
      <c r="U5" s="11"/>
    </row>
    <row r="6" customFormat="false" ht="41.25" hidden="false" customHeight="true" outlineLevel="0" collapsed="false">
      <c r="B6" s="8"/>
      <c r="C6" s="9"/>
      <c r="D6" s="10"/>
      <c r="E6" s="13" t="s">
        <v>13</v>
      </c>
      <c r="F6" s="14" t="s">
        <v>14</v>
      </c>
      <c r="G6" s="15" t="s">
        <v>13</v>
      </c>
      <c r="H6" s="244" t="s">
        <v>14</v>
      </c>
      <c r="I6" s="245" t="s">
        <v>13</v>
      </c>
      <c r="J6" s="209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3" t="s">
        <v>13</v>
      </c>
      <c r="P6" s="14" t="s">
        <v>14</v>
      </c>
      <c r="Q6" s="13" t="s">
        <v>13</v>
      </c>
      <c r="R6" s="14" t="s">
        <v>14</v>
      </c>
      <c r="S6" s="17"/>
      <c r="T6" s="13" t="s">
        <v>13</v>
      </c>
      <c r="U6" s="1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8" hidden="false" customHeight="true" outlineLevel="0" collapsed="false">
      <c r="B8" s="149" t="s">
        <v>16</v>
      </c>
      <c r="C8" s="65" t="s">
        <v>17</v>
      </c>
      <c r="D8" s="56" t="n">
        <f aca="false">+D10+D13</f>
        <v>10329518</v>
      </c>
      <c r="E8" s="56" t="n">
        <f aca="false">+E10+E13</f>
        <v>0</v>
      </c>
      <c r="F8" s="56" t="n">
        <f aca="false">+F10+F13</f>
        <v>10329518</v>
      </c>
      <c r="G8" s="56" t="n">
        <f aca="false">+G10+G13</f>
        <v>2259109.08</v>
      </c>
      <c r="H8" s="56" t="n">
        <f aca="false">+H10+H13</f>
        <v>12588627.08</v>
      </c>
      <c r="I8" s="210" t="n">
        <f aca="false">+I10+I13</f>
        <v>0</v>
      </c>
      <c r="J8" s="210" t="n">
        <f aca="false">+J10+J13</f>
        <v>12588627.08</v>
      </c>
      <c r="K8" s="56" t="n">
        <f aca="false">+K10+K13</f>
        <v>0</v>
      </c>
      <c r="L8" s="56" t="n">
        <f aca="false">+L10+L13</f>
        <v>12588627.08</v>
      </c>
      <c r="M8" s="56" t="n">
        <f aca="false">+M10+M13</f>
        <v>0</v>
      </c>
      <c r="N8" s="56" t="n">
        <f aca="false">+N10+N13</f>
        <v>12588627.08</v>
      </c>
      <c r="O8" s="56" t="n">
        <f aca="false">O10+O13</f>
        <v>0</v>
      </c>
      <c r="P8" s="56" t="n">
        <f aca="false">N8+O8</f>
        <v>12588627.08</v>
      </c>
      <c r="Q8" s="27" t="n">
        <f aca="false">Q10+Q13</f>
        <v>-300</v>
      </c>
      <c r="R8" s="56" t="n">
        <f aca="false">P8+Q8</f>
        <v>12588327.08</v>
      </c>
      <c r="S8" s="27"/>
      <c r="T8" s="56" t="n">
        <f aca="false">+T10+T13</f>
        <v>0</v>
      </c>
      <c r="U8" s="56" t="n">
        <f aca="false">R8+T8</f>
        <v>12588327.08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11"/>
      <c r="J9" s="211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3.5" hidden="false" customHeight="false" outlineLevel="0" collapsed="false">
      <c r="B10" s="149" t="s">
        <v>19</v>
      </c>
      <c r="C10" s="65" t="s">
        <v>20</v>
      </c>
      <c r="D10" s="56" t="n">
        <f aca="false">D11+D12</f>
        <v>7692618</v>
      </c>
      <c r="E10" s="56" t="n">
        <f aca="false">E11+E12</f>
        <v>0</v>
      </c>
      <c r="F10" s="56" t="n">
        <f aca="false">F11+F12</f>
        <v>7692618</v>
      </c>
      <c r="G10" s="56" t="n">
        <f aca="false">G11+G12</f>
        <v>0</v>
      </c>
      <c r="H10" s="56" t="n">
        <f aca="false">H11+H12</f>
        <v>7692618</v>
      </c>
      <c r="I10" s="210" t="n">
        <f aca="false">I11+I12</f>
        <v>0</v>
      </c>
      <c r="J10" s="210" t="n">
        <f aca="false">J11+J12</f>
        <v>7692618</v>
      </c>
      <c r="K10" s="56" t="n">
        <f aca="false">K11+K12</f>
        <v>0</v>
      </c>
      <c r="L10" s="56" t="n">
        <f aca="false">L11+L12</f>
        <v>7692618</v>
      </c>
      <c r="M10" s="56" t="n">
        <f aca="false">M11+M12</f>
        <v>0</v>
      </c>
      <c r="N10" s="56" t="n">
        <f aca="false">N11+N12</f>
        <v>7692618</v>
      </c>
      <c r="O10" s="56" t="n">
        <f aca="false">O11+O12</f>
        <v>0</v>
      </c>
      <c r="P10" s="56" t="n">
        <f aca="false">N10+O10</f>
        <v>7692618</v>
      </c>
      <c r="Q10" s="27" t="n">
        <f aca="false">Q11+Q12</f>
        <v>0</v>
      </c>
      <c r="R10" s="56" t="n">
        <f aca="false">P10+Q10</f>
        <v>7692618</v>
      </c>
      <c r="S10" s="27"/>
      <c r="T10" s="56" t="n">
        <f aca="false">T11+T12</f>
        <v>0</v>
      </c>
      <c r="U10" s="56" t="n">
        <f aca="false">R10+T10</f>
        <v>7692618</v>
      </c>
    </row>
    <row r="11" customFormat="false" ht="13.5" hidden="false" customHeight="false" outlineLevel="0" collapsed="false">
      <c r="B11" s="149"/>
      <c r="C11" s="150" t="s">
        <v>21</v>
      </c>
      <c r="D11" s="28" t="n">
        <v>7569658</v>
      </c>
      <c r="E11" s="28" t="n">
        <v>0</v>
      </c>
      <c r="F11" s="27" t="n">
        <f aca="false">D11+E11</f>
        <v>7569658</v>
      </c>
      <c r="G11" s="28" t="n">
        <v>0</v>
      </c>
      <c r="H11" s="27" t="n">
        <f aca="false">F11+G11</f>
        <v>7569658</v>
      </c>
      <c r="I11" s="211" t="n">
        <v>0</v>
      </c>
      <c r="J11" s="212" t="n">
        <f aca="false">H11+I11</f>
        <v>7569658</v>
      </c>
      <c r="K11" s="28" t="n">
        <v>0</v>
      </c>
      <c r="L11" s="27" t="n">
        <f aca="false">J11+K11</f>
        <v>7569658</v>
      </c>
      <c r="M11" s="27"/>
      <c r="N11" s="27" t="n">
        <f aca="false">L11+M11</f>
        <v>7569658</v>
      </c>
      <c r="O11" s="27"/>
      <c r="P11" s="27" t="n">
        <f aca="false">N11+O11</f>
        <v>7569658</v>
      </c>
      <c r="Q11" s="27"/>
      <c r="R11" s="27" t="n">
        <f aca="false">P11+Q11</f>
        <v>7569658</v>
      </c>
      <c r="S11" s="27"/>
      <c r="T11" s="28" t="n">
        <v>0</v>
      </c>
      <c r="U11" s="27" t="n">
        <f aca="false">P11+T11</f>
        <v>7569658</v>
      </c>
    </row>
    <row r="12" customFormat="false" ht="13.5" hidden="false" customHeight="false" outlineLevel="0" collapsed="false">
      <c r="B12" s="149"/>
      <c r="C12" s="150" t="s">
        <v>22</v>
      </c>
      <c r="D12" s="28" t="n">
        <v>122960</v>
      </c>
      <c r="E12" s="28" t="n">
        <v>0</v>
      </c>
      <c r="F12" s="27" t="n">
        <f aca="false">D12+E12</f>
        <v>122960</v>
      </c>
      <c r="G12" s="28" t="n">
        <v>0</v>
      </c>
      <c r="H12" s="27" t="n">
        <f aca="false">F12+G12</f>
        <v>122960</v>
      </c>
      <c r="I12" s="211" t="n">
        <v>0</v>
      </c>
      <c r="J12" s="212" t="n">
        <f aca="false">H12+I12</f>
        <v>122960</v>
      </c>
      <c r="K12" s="28" t="n">
        <v>0</v>
      </c>
      <c r="L12" s="27" t="n">
        <f aca="false">J12+K12</f>
        <v>122960</v>
      </c>
      <c r="M12" s="27" t="n">
        <v>0</v>
      </c>
      <c r="N12" s="27" t="n">
        <f aca="false">L12+M12</f>
        <v>122960</v>
      </c>
      <c r="O12" s="27" t="n">
        <v>0</v>
      </c>
      <c r="P12" s="27" t="n">
        <f aca="false">N12+O12</f>
        <v>122960</v>
      </c>
      <c r="Q12" s="27"/>
      <c r="R12" s="27" t="n">
        <f aca="false">P12+Q12</f>
        <v>122960</v>
      </c>
      <c r="S12" s="27"/>
      <c r="T12" s="28" t="n">
        <v>0</v>
      </c>
      <c r="U12" s="27" t="n">
        <f aca="false">P12+T12</f>
        <v>122960</v>
      </c>
    </row>
    <row r="13" customFormat="false" ht="13.5" hidden="false" customHeight="false" outlineLevel="0" collapsed="false">
      <c r="B13" s="149" t="s">
        <v>23</v>
      </c>
      <c r="C13" s="65" t="s">
        <v>24</v>
      </c>
      <c r="D13" s="56" t="n">
        <f aca="false">SUM(D14:D17)</f>
        <v>2636900</v>
      </c>
      <c r="E13" s="56" t="n">
        <f aca="false">SUM(E14:E17)</f>
        <v>0</v>
      </c>
      <c r="F13" s="56" t="n">
        <f aca="false">SUM(F14:F17)</f>
        <v>2636900</v>
      </c>
      <c r="G13" s="56" t="n">
        <f aca="false">SUM(G14:G17)</f>
        <v>2259109.08</v>
      </c>
      <c r="H13" s="56" t="n">
        <f aca="false">SUM(H14:H17)</f>
        <v>4896009.08</v>
      </c>
      <c r="I13" s="210" t="n">
        <f aca="false">SUM(I14:I17)</f>
        <v>0</v>
      </c>
      <c r="J13" s="210" t="n">
        <f aca="false">SUM(J14:J17)</f>
        <v>4896009.08</v>
      </c>
      <c r="K13" s="56" t="n">
        <f aca="false">SUM(K14:K17)</f>
        <v>0</v>
      </c>
      <c r="L13" s="56" t="n">
        <f aca="false">SUM(L14:L17)</f>
        <v>4896009.08</v>
      </c>
      <c r="M13" s="56" t="n">
        <f aca="false">SUM(M14:M17)</f>
        <v>0</v>
      </c>
      <c r="N13" s="56" t="n">
        <f aca="false">SUM(N14:N17)</f>
        <v>4896009.08</v>
      </c>
      <c r="O13" s="56" t="n">
        <f aca="false">O14+O15+O16+O17</f>
        <v>0</v>
      </c>
      <c r="P13" s="56" t="n">
        <f aca="false">N13+O13</f>
        <v>4896009.08</v>
      </c>
      <c r="Q13" s="27" t="n">
        <f aca="false">Q14+Q15+Q16+Q17</f>
        <v>-300</v>
      </c>
      <c r="R13" s="56" t="n">
        <f aca="false">P13+Q13</f>
        <v>4895709.08</v>
      </c>
      <c r="S13" s="27"/>
      <c r="T13" s="56" t="n">
        <f aca="false">SUM(T14:T17)</f>
        <v>0</v>
      </c>
      <c r="U13" s="56" t="n">
        <f aca="false">R13+T13</f>
        <v>4895709.08</v>
      </c>
    </row>
    <row r="14" customFormat="false" ht="13.5" hidden="false" customHeight="false" outlineLevel="0" collapsed="false">
      <c r="B14" s="149"/>
      <c r="C14" s="150" t="s">
        <v>25</v>
      </c>
      <c r="D14" s="28" t="n">
        <v>2500000</v>
      </c>
      <c r="E14" s="28"/>
      <c r="F14" s="27" t="n">
        <f aca="false">D14+E14</f>
        <v>2500000</v>
      </c>
      <c r="G14" s="28"/>
      <c r="H14" s="27" t="n">
        <f aca="false">F14+G14</f>
        <v>2500000</v>
      </c>
      <c r="I14" s="211"/>
      <c r="J14" s="211" t="n">
        <f aca="false">H14+I14</f>
        <v>2500000</v>
      </c>
      <c r="K14" s="28"/>
      <c r="L14" s="28" t="n">
        <f aca="false">J14+K14</f>
        <v>2500000</v>
      </c>
      <c r="M14" s="28"/>
      <c r="N14" s="28" t="n">
        <f aca="false">L14+M14</f>
        <v>2500000</v>
      </c>
      <c r="O14" s="28"/>
      <c r="P14" s="27" t="n">
        <f aca="false">N14+O14</f>
        <v>2500000</v>
      </c>
      <c r="Q14" s="27"/>
      <c r="R14" s="27" t="n">
        <f aca="false">P14+Q14</f>
        <v>2500000</v>
      </c>
      <c r="S14" s="27"/>
      <c r="T14" s="28"/>
      <c r="U14" s="27" t="n">
        <f aca="false">R14+T14</f>
        <v>2500000</v>
      </c>
      <c r="Z14" s="29"/>
    </row>
    <row r="15" customFormat="false" ht="13.5" hidden="false" customHeight="false" outlineLevel="0" collapsed="false">
      <c r="B15" s="149"/>
      <c r="C15" s="150" t="s">
        <v>26</v>
      </c>
      <c r="D15" s="28" t="n">
        <v>0</v>
      </c>
      <c r="E15" s="28"/>
      <c r="F15" s="27" t="n">
        <f aca="false">D15+E15</f>
        <v>0</v>
      </c>
      <c r="G15" s="28"/>
      <c r="H15" s="27" t="n">
        <f aca="false">F15+G15</f>
        <v>0</v>
      </c>
      <c r="I15" s="211" t="n">
        <v>0</v>
      </c>
      <c r="J15" s="211" t="n">
        <f aca="false">H15+I15</f>
        <v>0</v>
      </c>
      <c r="K15" s="28" t="n">
        <v>0</v>
      </c>
      <c r="L15" s="28" t="n">
        <f aca="false">J15+K15</f>
        <v>0</v>
      </c>
      <c r="M15" s="28"/>
      <c r="N15" s="28" t="n">
        <f aca="false">L15+M15</f>
        <v>0</v>
      </c>
      <c r="O15" s="28"/>
      <c r="P15" s="27" t="n">
        <f aca="false">N15+O15</f>
        <v>0</v>
      </c>
      <c r="Q15" s="27"/>
      <c r="R15" s="27" t="n">
        <f aca="false">P15+Q15</f>
        <v>0</v>
      </c>
      <c r="S15" s="27"/>
      <c r="T15" s="28"/>
      <c r="U15" s="27" t="n">
        <f aca="false">R15+T15</f>
        <v>0</v>
      </c>
    </row>
    <row r="16" customFormat="false" ht="13.5" hidden="false" customHeight="false" outlineLevel="0" collapsed="false">
      <c r="B16" s="149"/>
      <c r="C16" s="150" t="s">
        <v>27</v>
      </c>
      <c r="D16" s="28" t="n">
        <v>136900</v>
      </c>
      <c r="E16" s="28"/>
      <c r="F16" s="27" t="n">
        <f aca="false">D16+E16</f>
        <v>136900</v>
      </c>
      <c r="G16" s="28"/>
      <c r="H16" s="27" t="n">
        <f aca="false">F16+G16</f>
        <v>136900</v>
      </c>
      <c r="I16" s="211"/>
      <c r="J16" s="211" t="n">
        <f aca="false">H16+I16</f>
        <v>136900</v>
      </c>
      <c r="K16" s="28"/>
      <c r="L16" s="28" t="n">
        <f aca="false">J16+K16</f>
        <v>136900</v>
      </c>
      <c r="M16" s="28"/>
      <c r="N16" s="28" t="n">
        <f aca="false">L16+M16</f>
        <v>136900</v>
      </c>
      <c r="O16" s="28"/>
      <c r="P16" s="27" t="n">
        <f aca="false">N16+O16</f>
        <v>136900</v>
      </c>
      <c r="Q16" s="27" t="n">
        <v>-300</v>
      </c>
      <c r="R16" s="27" t="n">
        <f aca="false">P16+Q16</f>
        <v>136600</v>
      </c>
      <c r="S16" s="27"/>
      <c r="T16" s="28"/>
      <c r="U16" s="27" t="n">
        <f aca="false">R16+T16</f>
        <v>1366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 t="n">
        <v>0</v>
      </c>
      <c r="F17" s="27" t="n">
        <f aca="false">D17+E17</f>
        <v>0</v>
      </c>
      <c r="G17" s="28" t="n">
        <v>2259109.08</v>
      </c>
      <c r="H17" s="27" t="n">
        <f aca="false">F17+G17</f>
        <v>2259109.08</v>
      </c>
      <c r="I17" s="211"/>
      <c r="J17" s="211" t="n">
        <f aca="false">H17+I17</f>
        <v>2259109.08</v>
      </c>
      <c r="K17" s="28"/>
      <c r="L17" s="28" t="n">
        <f aca="false">J17+K17</f>
        <v>2259109.08</v>
      </c>
      <c r="M17" s="28" t="n">
        <v>0</v>
      </c>
      <c r="N17" s="28" t="n">
        <f aca="false">L17+M17</f>
        <v>2259109.08</v>
      </c>
      <c r="O17" s="28" t="n">
        <v>0</v>
      </c>
      <c r="P17" s="27" t="n">
        <f aca="false">N17+O17</f>
        <v>2259109.08</v>
      </c>
      <c r="Q17" s="27"/>
      <c r="R17" s="27" t="n">
        <f aca="false">P17+Q17</f>
        <v>2259109.08</v>
      </c>
      <c r="S17" s="27"/>
      <c r="T17" s="28" t="n">
        <v>0</v>
      </c>
      <c r="U17" s="27" t="n">
        <f aca="false">R17+T17</f>
        <v>2259109.08</v>
      </c>
    </row>
    <row r="18" customFormat="false" ht="13.5" hidden="false" customHeight="false" outlineLevel="0" collapsed="false">
      <c r="B18" s="64" t="n">
        <v>2</v>
      </c>
      <c r="C18" s="151" t="s">
        <v>29</v>
      </c>
      <c r="D18" s="32" t="n">
        <v>10714148.9</v>
      </c>
      <c r="E18" s="28" t="n">
        <v>0</v>
      </c>
      <c r="F18" s="56" t="n">
        <f aca="false">E18+D18</f>
        <v>10714148.9</v>
      </c>
      <c r="G18" s="28" t="n">
        <v>2259109.08</v>
      </c>
      <c r="H18" s="56" t="n">
        <f aca="false">+F18+G18</f>
        <v>12973257.98</v>
      </c>
      <c r="I18" s="213"/>
      <c r="J18" s="213" t="n">
        <f aca="false">+H18+I18</f>
        <v>12973257.98</v>
      </c>
      <c r="K18" s="32"/>
      <c r="L18" s="32" t="n">
        <f aca="false">+J18+K18</f>
        <v>12973257.98</v>
      </c>
      <c r="M18" s="32" t="n">
        <v>0</v>
      </c>
      <c r="N18" s="32" t="n">
        <f aca="false">+L18+M18</f>
        <v>12973257.98</v>
      </c>
      <c r="O18" s="32"/>
      <c r="P18" s="27" t="n">
        <f aca="false">N18+O18</f>
        <v>12973257.98</v>
      </c>
      <c r="Q18" s="27" t="n">
        <v>612200</v>
      </c>
      <c r="R18" s="27" t="n">
        <f aca="false">P18+Q18</f>
        <v>13585457.98</v>
      </c>
      <c r="S18" s="27"/>
      <c r="T18" s="32" t="n">
        <v>0</v>
      </c>
      <c r="U18" s="32" t="n">
        <f aca="false">R18+T18</f>
        <v>13585457.98</v>
      </c>
    </row>
    <row r="19" customFormat="false" ht="13.5" hidden="false" customHeight="false" outlineLevel="0" collapsed="false">
      <c r="B19" s="149" t="s">
        <v>30</v>
      </c>
      <c r="C19" s="240" t="s">
        <v>235</v>
      </c>
      <c r="D19" s="211" t="n">
        <v>16875544.15</v>
      </c>
      <c r="E19" s="28"/>
      <c r="F19" s="56" t="n">
        <f aca="false">E19+D19</f>
        <v>16875544.15</v>
      </c>
      <c r="G19" s="28"/>
      <c r="H19" s="27" t="n">
        <f aca="false">+F19+G19</f>
        <v>16875544.15</v>
      </c>
      <c r="I19" s="211"/>
      <c r="J19" s="212" t="n">
        <f aca="false">+H19+I19</f>
        <v>16875544.15</v>
      </c>
      <c r="K19" s="28"/>
      <c r="L19" s="27" t="n">
        <f aca="false">+J19+K19</f>
        <v>16875544.15</v>
      </c>
      <c r="M19" s="27"/>
      <c r="N19" s="27" t="n">
        <f aca="false">+L19+M19</f>
        <v>16875544.15</v>
      </c>
      <c r="O19" s="27"/>
      <c r="P19" s="27" t="n">
        <f aca="false">+N19+O19</f>
        <v>16875544.15</v>
      </c>
      <c r="Q19" s="27"/>
      <c r="R19" s="27" t="n">
        <f aca="false">SUM(P19+Q19)</f>
        <v>16875544.15</v>
      </c>
      <c r="S19" s="27"/>
      <c r="T19" s="28"/>
      <c r="U19" s="27" t="n">
        <f aca="false">+J19+T19</f>
        <v>16875544.15</v>
      </c>
    </row>
    <row r="20" customFormat="false" ht="13.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 t="n">
        <v>2440000</v>
      </c>
      <c r="H20" s="27" t="n">
        <f aca="false">+F20+G20</f>
        <v>2440000</v>
      </c>
      <c r="I20" s="211"/>
      <c r="J20" s="212" t="n">
        <f aca="false">SUM(H20+I20)</f>
        <v>2440000</v>
      </c>
      <c r="K20" s="28"/>
      <c r="L20" s="27" t="n">
        <f aca="false">SUM(J20+K20)</f>
        <v>2440000</v>
      </c>
      <c r="M20" s="27"/>
      <c r="N20" s="27" t="n">
        <f aca="false">SUM(L20+M20)</f>
        <v>2440000</v>
      </c>
      <c r="O20" s="27"/>
      <c r="P20" s="27" t="n">
        <f aca="false">SUM(N20+O20)</f>
        <v>2440000</v>
      </c>
      <c r="Q20" s="27"/>
      <c r="R20" s="27" t="n">
        <f aca="false">SUM(P20+Q20)</f>
        <v>2440000</v>
      </c>
      <c r="S20" s="27"/>
      <c r="T20" s="28" t="n">
        <v>0</v>
      </c>
      <c r="U20" s="27" t="n">
        <f aca="false">SUM(J20+T20)</f>
        <v>2440000</v>
      </c>
    </row>
    <row r="21" customFormat="false" ht="19.15" hidden="false" customHeight="true" outlineLevel="0" collapsed="false">
      <c r="B21" s="149" t="s">
        <v>34</v>
      </c>
      <c r="C21" s="154" t="s">
        <v>35</v>
      </c>
      <c r="D21" s="56" t="n">
        <v>10714148.9</v>
      </c>
      <c r="E21" s="155" t="n">
        <f aca="false">E18+E20</f>
        <v>0</v>
      </c>
      <c r="F21" s="56" t="n">
        <f aca="false">E21+D21</f>
        <v>10714148.9</v>
      </c>
      <c r="G21" s="155" t="n">
        <f aca="false">G18+G20</f>
        <v>4699109.08</v>
      </c>
      <c r="H21" s="56" t="n">
        <f aca="false">H18+H20</f>
        <v>15413257.98</v>
      </c>
      <c r="I21" s="214" t="n">
        <f aca="false">I18+I20</f>
        <v>0</v>
      </c>
      <c r="J21" s="212" t="n">
        <f aca="false">SUM(H21+I21)</f>
        <v>15413257.98</v>
      </c>
      <c r="K21" s="155" t="n">
        <f aca="false">K18+K20</f>
        <v>0</v>
      </c>
      <c r="L21" s="27" t="n">
        <f aca="false">SUM(J21+K21)</f>
        <v>15413257.98</v>
      </c>
      <c r="M21" s="155" t="n">
        <f aca="false">M18+M20</f>
        <v>0</v>
      </c>
      <c r="N21" s="27" t="n">
        <f aca="false">SUM(L21+M21)</f>
        <v>15413257.98</v>
      </c>
      <c r="O21" s="155" t="n">
        <f aca="false">O18+O20</f>
        <v>0</v>
      </c>
      <c r="P21" s="27" t="n">
        <f aca="false">N21+O21</f>
        <v>15413257.98</v>
      </c>
      <c r="Q21" s="27" t="n">
        <f aca="false">Q18+Q20</f>
        <v>612200</v>
      </c>
      <c r="R21" s="27" t="n">
        <f aca="false">P21+Q21</f>
        <v>16025457.98</v>
      </c>
      <c r="S21" s="27"/>
      <c r="T21" s="155"/>
      <c r="U21" s="27" t="n">
        <f aca="false">R21+T21</f>
        <v>16025457.98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.00000000000001</v>
      </c>
      <c r="E22" s="157"/>
      <c r="F22" s="156" t="n">
        <f aca="false">IF(F10=0,0,F25/F10*-100)</f>
        <v>5.00000000000001</v>
      </c>
      <c r="G22" s="157"/>
      <c r="H22" s="156" t="n">
        <f aca="false">IF(H10=0,0,H25/H10*-100)</f>
        <v>36.719</v>
      </c>
      <c r="I22" s="215"/>
      <c r="J22" s="216" t="n">
        <f aca="false">IF(J10=0,0,J25/J10*-100)</f>
        <v>36.719</v>
      </c>
      <c r="K22" s="158"/>
      <c r="L22" s="156" t="n">
        <f aca="false">IF(L10=0,0,L25/L10*-100)</f>
        <v>36.719</v>
      </c>
      <c r="M22" s="156"/>
      <c r="N22" s="156" t="n">
        <f aca="false">IF(N10=0,0,N25/N10*-100)</f>
        <v>36.719</v>
      </c>
      <c r="O22" s="156"/>
      <c r="P22" s="156" t="n">
        <f aca="false">IF(P10=0,0,P25/P10*-100)</f>
        <v>36.719</v>
      </c>
      <c r="Q22" s="156"/>
      <c r="R22" s="156" t="n">
        <f aca="false">IF(R10=0,0,R25/R10*-100)</f>
        <v>44.681</v>
      </c>
      <c r="S22" s="156"/>
      <c r="T22" s="158"/>
      <c r="U22" s="156" t="n">
        <f aca="false">IF(U10=0,0,U25/U10*-100)</f>
        <v>44.681</v>
      </c>
      <c r="W22" s="45"/>
      <c r="Z22" s="46"/>
    </row>
    <row r="23" customFormat="false" ht="13.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215"/>
      <c r="J23" s="217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384630.9</v>
      </c>
      <c r="E24" s="32"/>
      <c r="F24" s="56" t="n">
        <f aca="false">F10*F23/-100</f>
        <v>-384630.9</v>
      </c>
      <c r="G24" s="32"/>
      <c r="H24" s="56" t="n">
        <f aca="false">H10*H23/-100</f>
        <v>-384630.9</v>
      </c>
      <c r="I24" s="213"/>
      <c r="J24" s="210" t="n">
        <f aca="false">J10*J23/-100</f>
        <v>-384630.9</v>
      </c>
      <c r="K24" s="32"/>
      <c r="L24" s="56" t="n">
        <f aca="false">L10*L23/-100</f>
        <v>-384630.9</v>
      </c>
      <c r="M24" s="56"/>
      <c r="N24" s="56" t="n">
        <f aca="false">N10*N23/-100</f>
        <v>-384630.9</v>
      </c>
      <c r="O24" s="56"/>
      <c r="P24" s="56" t="n">
        <f aca="false">P10*P23/-100</f>
        <v>-384630.9</v>
      </c>
      <c r="Q24" s="56"/>
      <c r="R24" s="56" t="n">
        <f aca="false">R10*R23/-100</f>
        <v>-384630.9</v>
      </c>
      <c r="S24" s="56"/>
      <c r="T24" s="32"/>
      <c r="U24" s="56" t="n">
        <f aca="false">U10*U23/-100</f>
        <v>-384630.9</v>
      </c>
      <c r="W24" s="57"/>
      <c r="X24" s="58"/>
      <c r="Y24" s="57"/>
      <c r="Z24" s="59"/>
    </row>
    <row r="25" customFormat="false" ht="13.5" hidden="false" customHeight="false" outlineLevel="0" collapsed="false">
      <c r="B25" s="64" t="s">
        <v>42</v>
      </c>
      <c r="C25" s="65" t="s">
        <v>43</v>
      </c>
      <c r="D25" s="61" t="n">
        <f aca="false">D8-D21</f>
        <v>-384630.9</v>
      </c>
      <c r="E25" s="32"/>
      <c r="F25" s="61" t="n">
        <f aca="false">F8-F21</f>
        <v>-384630.9</v>
      </c>
      <c r="G25" s="32"/>
      <c r="H25" s="61" t="n">
        <f aca="false">H8-H21</f>
        <v>-2824630.9</v>
      </c>
      <c r="I25" s="213"/>
      <c r="J25" s="218" t="n">
        <f aca="false">J8-J21</f>
        <v>-2824630.9</v>
      </c>
      <c r="K25" s="32"/>
      <c r="L25" s="61" t="n">
        <f aca="false">L8-L21</f>
        <v>-2824630.9</v>
      </c>
      <c r="M25" s="61"/>
      <c r="N25" s="61" t="n">
        <f aca="false">N8-N21</f>
        <v>-2824630.9</v>
      </c>
      <c r="O25" s="61"/>
      <c r="P25" s="61" t="n">
        <f aca="false">P8-P21</f>
        <v>-2824630.9</v>
      </c>
      <c r="Q25" s="61"/>
      <c r="R25" s="61" t="n">
        <f aca="false">R8-R21</f>
        <v>-3437130.9</v>
      </c>
      <c r="S25" s="61"/>
      <c r="T25" s="32"/>
      <c r="U25" s="61" t="n">
        <f aca="false">U8-U21</f>
        <v>-3437130.9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2440000</v>
      </c>
      <c r="I26" s="213"/>
      <c r="J26" s="218" t="n">
        <f aca="false">+J24-J25</f>
        <v>2440000</v>
      </c>
      <c r="K26" s="32"/>
      <c r="L26" s="61" t="n">
        <f aca="false">+L24-L25</f>
        <v>2440000</v>
      </c>
      <c r="M26" s="61"/>
      <c r="N26" s="61" t="n">
        <f aca="false">+N24-N25</f>
        <v>2440000</v>
      </c>
      <c r="O26" s="61"/>
      <c r="P26" s="61" t="n">
        <f aca="false">+P24-P25</f>
        <v>2440000</v>
      </c>
      <c r="Q26" s="61"/>
      <c r="R26" s="61" t="n">
        <f aca="false">+R24-R25</f>
        <v>3052500</v>
      </c>
      <c r="S26" s="61"/>
      <c r="T26" s="32"/>
      <c r="U26" s="61" t="n">
        <f aca="false">+U24-U25</f>
        <v>3052500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213"/>
      <c r="J27" s="218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241" t="n">
        <f aca="false">D30+D32</f>
        <v>384630.9</v>
      </c>
      <c r="E28" s="186" t="n">
        <f aca="false">E32+E30</f>
        <v>0</v>
      </c>
      <c r="F28" s="186" t="n">
        <f aca="false">F32+F30</f>
        <v>384630.9</v>
      </c>
      <c r="G28" s="161" t="n">
        <f aca="false">G32+G30</f>
        <v>0</v>
      </c>
      <c r="H28" s="56" t="n">
        <f aca="false">G28+F28</f>
        <v>384630.9</v>
      </c>
      <c r="I28" s="219" t="n">
        <f aca="false">I32+I30</f>
        <v>0</v>
      </c>
      <c r="J28" s="210" t="n">
        <f aca="false">I28+H28</f>
        <v>384630.9</v>
      </c>
      <c r="K28" s="161" t="n">
        <f aca="false">K32+K30</f>
        <v>0</v>
      </c>
      <c r="L28" s="56" t="n">
        <f aca="false">K28+J28</f>
        <v>384630.9</v>
      </c>
      <c r="M28" s="161" t="n">
        <f aca="false">M32+M30</f>
        <v>0</v>
      </c>
      <c r="N28" s="56" t="n">
        <f aca="false">M28+L28</f>
        <v>384630.9</v>
      </c>
      <c r="O28" s="56"/>
      <c r="P28" s="56" t="n">
        <f aca="false">O28+N28</f>
        <v>384630.9</v>
      </c>
      <c r="Q28" s="56"/>
      <c r="R28" s="56" t="n">
        <f aca="false">Q28+P28</f>
        <v>384630.9</v>
      </c>
      <c r="S28" s="56"/>
      <c r="T28" s="161" t="n">
        <f aca="false">T32+T30</f>
        <v>0</v>
      </c>
      <c r="U28" s="56" t="n">
        <f aca="false">T28+N28</f>
        <v>384630.9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213"/>
      <c r="J29" s="218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384630.9</v>
      </c>
      <c r="E30" s="32" t="n">
        <v>0</v>
      </c>
      <c r="F30" s="56" t="n">
        <f aca="false">E30+D30</f>
        <v>384630.9</v>
      </c>
      <c r="G30" s="200" t="n">
        <v>0</v>
      </c>
      <c r="H30" s="56" t="n">
        <f aca="false">G30+F30</f>
        <v>384630.9</v>
      </c>
      <c r="I30" s="220" t="n">
        <v>0</v>
      </c>
      <c r="J30" s="210" t="n">
        <f aca="false">I30+H30</f>
        <v>384630.9</v>
      </c>
      <c r="K30" s="200" t="n">
        <v>0</v>
      </c>
      <c r="L30" s="56" t="n">
        <f aca="false">K30+J30</f>
        <v>384630.9</v>
      </c>
      <c r="M30" s="201" t="n">
        <v>0</v>
      </c>
      <c r="N30" s="56" t="n">
        <f aca="false">M30+L30</f>
        <v>384630.9</v>
      </c>
      <c r="O30" s="56"/>
      <c r="P30" s="56" t="n">
        <f aca="false">O30+N30</f>
        <v>384630.9</v>
      </c>
      <c r="Q30" s="56"/>
      <c r="R30" s="56" t="n">
        <f aca="false">Q30+P30</f>
        <v>384630.9</v>
      </c>
      <c r="S30" s="56"/>
      <c r="T30" s="32"/>
      <c r="U30" s="56" t="n">
        <f aca="false">T30+N30</f>
        <v>384630.9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213"/>
      <c r="J31" s="218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213"/>
      <c r="J32" s="210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213"/>
      <c r="J33" s="218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213"/>
      <c r="J34" s="218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3846309</v>
      </c>
      <c r="E35" s="164"/>
      <c r="F35" s="163" t="n">
        <f aca="false">IF(F22&lt;=F23,F10/2,F10)</f>
        <v>3846309</v>
      </c>
      <c r="G35" s="164"/>
      <c r="H35" s="163" t="n">
        <f aca="false">IF(H22&lt;=H23,H10/2,H10)</f>
        <v>7692618</v>
      </c>
      <c r="I35" s="221"/>
      <c r="J35" s="222" t="n">
        <f aca="false">IF(J22&lt;=J23,J10/2,J10)</f>
        <v>7692618</v>
      </c>
      <c r="K35" s="164"/>
      <c r="L35" s="163" t="n">
        <f aca="false">IF(L22&lt;=L23,L10/2,L10)</f>
        <v>7692618</v>
      </c>
      <c r="M35" s="163"/>
      <c r="N35" s="163" t="n">
        <f aca="false">IF(N22&lt;=N23,N10/2,N10)</f>
        <v>7692618</v>
      </c>
      <c r="O35" s="163"/>
      <c r="P35" s="163" t="n">
        <f aca="false">IF(P22&lt;=P23,P10/2,P10)</f>
        <v>7692618</v>
      </c>
      <c r="Q35" s="163"/>
      <c r="R35" s="163" t="n">
        <f aca="false">IF(R22&lt;=R23,R10/2,R10)</f>
        <v>7692618</v>
      </c>
      <c r="S35" s="163"/>
      <c r="T35" s="164"/>
      <c r="U35" s="163" t="n">
        <f aca="false">IF(U22&lt;=U23,U10/2,U10)</f>
        <v>7692618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3846309</v>
      </c>
      <c r="E36" s="165" t="n">
        <v>0</v>
      </c>
      <c r="F36" s="165" t="n">
        <f aca="false">D36+E36</f>
        <v>3846309</v>
      </c>
      <c r="G36" s="165"/>
      <c r="H36" s="165" t="n">
        <f aca="false">F36+G36</f>
        <v>3846309</v>
      </c>
      <c r="I36" s="223" t="n">
        <v>0</v>
      </c>
      <c r="J36" s="223" t="n">
        <f aca="false">H36+I36</f>
        <v>3846309</v>
      </c>
      <c r="K36" s="165" t="n">
        <f aca="false">K10*50/100</f>
        <v>0</v>
      </c>
      <c r="L36" s="165" t="n">
        <f aca="false">J36+K36</f>
        <v>3846309</v>
      </c>
      <c r="M36" s="165" t="n">
        <v>0</v>
      </c>
      <c r="N36" s="165" t="n">
        <f aca="false">L36+M36</f>
        <v>3846309</v>
      </c>
      <c r="O36" s="165" t="n">
        <v>0</v>
      </c>
      <c r="P36" s="165" t="n">
        <f aca="false">N36+O36</f>
        <v>3846309</v>
      </c>
      <c r="Q36" s="165"/>
      <c r="R36" s="165" t="n">
        <f aca="false">P36+Q36</f>
        <v>3846309</v>
      </c>
      <c r="S36" s="165"/>
      <c r="T36" s="165" t="n">
        <v>0</v>
      </c>
      <c r="U36" s="165" t="n">
        <f aca="false">R36+T36</f>
        <v>3846309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224"/>
      <c r="J37" s="225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226"/>
      <c r="J38" s="227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3.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227"/>
      <c r="J39" s="225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3.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228"/>
      <c r="J40" s="229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3.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228"/>
      <c r="J41" s="230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3.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228"/>
      <c r="J42" s="23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3.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228"/>
      <c r="J43" s="23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3.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228"/>
      <c r="J44" s="23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228"/>
      <c r="J45" s="23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232"/>
      <c r="J46" s="232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3.5" hidden="false" customHeight="false" outlineLevel="0" collapsed="false">
      <c r="B47" s="168" t="n">
        <v>7</v>
      </c>
      <c r="C47" s="181" t="s">
        <v>71</v>
      </c>
      <c r="D47" s="182" t="n">
        <f aca="false">+D51</f>
        <v>1586587.34</v>
      </c>
      <c r="E47" s="183"/>
      <c r="F47" s="182" t="n">
        <f aca="false">+F51</f>
        <v>1586587.34</v>
      </c>
      <c r="G47" s="165"/>
      <c r="H47" s="182" t="n">
        <f aca="false">+H51</f>
        <v>1925453.7</v>
      </c>
      <c r="I47" s="233"/>
      <c r="J47" s="234" t="n">
        <f aca="false">+J51</f>
        <v>1925453.7</v>
      </c>
      <c r="K47" s="184"/>
      <c r="L47" s="182" t="n">
        <f aca="false">+L51</f>
        <v>1925453.7</v>
      </c>
      <c r="M47" s="182"/>
      <c r="N47" s="182" t="n">
        <f aca="false">+N51</f>
        <v>1925453.7</v>
      </c>
      <c r="O47" s="182"/>
      <c r="P47" s="182" t="n">
        <f aca="false">+P51</f>
        <v>1925453.7</v>
      </c>
      <c r="Q47" s="182"/>
      <c r="R47" s="182" t="n">
        <f aca="false">+R51</f>
        <v>2017328.7</v>
      </c>
      <c r="S47" s="182"/>
      <c r="T47" s="184"/>
      <c r="U47" s="182" t="n">
        <f aca="false">+U51</f>
        <v>2017328.7</v>
      </c>
    </row>
    <row r="48" customFormat="false" ht="13.5" hidden="false" customHeight="false" outlineLevel="0" collapsed="false">
      <c r="B48" s="179" t="s">
        <v>72</v>
      </c>
      <c r="C48" s="185" t="s">
        <v>73</v>
      </c>
      <c r="D48" s="186" t="n">
        <f aca="false">+D18</f>
        <v>10714148.9</v>
      </c>
      <c r="E48" s="187"/>
      <c r="F48" s="186" t="n">
        <f aca="false">+F18</f>
        <v>10714148.9</v>
      </c>
      <c r="G48" s="165"/>
      <c r="H48" s="186" t="n">
        <f aca="false">+H18</f>
        <v>12973257.98</v>
      </c>
      <c r="I48" s="235"/>
      <c r="J48" s="236" t="n">
        <f aca="false">+J18</f>
        <v>12973257.98</v>
      </c>
      <c r="K48" s="188"/>
      <c r="L48" s="186" t="n">
        <f aca="false">+L18</f>
        <v>12973257.98</v>
      </c>
      <c r="M48" s="186"/>
      <c r="N48" s="186" t="n">
        <f aca="false">+N18</f>
        <v>12973257.98</v>
      </c>
      <c r="O48" s="186"/>
      <c r="P48" s="186" t="n">
        <f aca="false">+P18</f>
        <v>12973257.98</v>
      </c>
      <c r="Q48" s="186"/>
      <c r="R48" s="186" t="n">
        <f aca="false">+R18</f>
        <v>13585457.98</v>
      </c>
      <c r="S48" s="186"/>
      <c r="T48" s="188"/>
      <c r="U48" s="186" t="n">
        <f aca="false">+U18</f>
        <v>13585457.98</v>
      </c>
    </row>
    <row r="49" customFormat="false" ht="13.5" hidden="false" customHeight="false" outlineLevel="0" collapsed="false">
      <c r="B49" s="179" t="s">
        <v>74</v>
      </c>
      <c r="C49" s="185" t="s">
        <v>75</v>
      </c>
      <c r="D49" s="186" t="n">
        <f aca="false">+D16</f>
        <v>136900</v>
      </c>
      <c r="E49" s="189"/>
      <c r="F49" s="186" t="n">
        <f aca="false">+F16</f>
        <v>136900</v>
      </c>
      <c r="G49" s="165"/>
      <c r="H49" s="186" t="n">
        <f aca="false">+H16</f>
        <v>136900</v>
      </c>
      <c r="I49" s="235"/>
      <c r="J49" s="236" t="n">
        <f aca="false">+J16</f>
        <v>136900</v>
      </c>
      <c r="K49" s="188"/>
      <c r="L49" s="186" t="n">
        <f aca="false">+L16</f>
        <v>136900</v>
      </c>
      <c r="M49" s="186"/>
      <c r="N49" s="186" t="n">
        <f aca="false">+N16</f>
        <v>136900</v>
      </c>
      <c r="O49" s="186"/>
      <c r="P49" s="186" t="n">
        <f aca="false">+P16</f>
        <v>136900</v>
      </c>
      <c r="Q49" s="186"/>
      <c r="R49" s="186" t="n">
        <f aca="false">+R16</f>
        <v>136600</v>
      </c>
      <c r="S49" s="186"/>
      <c r="T49" s="188"/>
      <c r="U49" s="186" t="n">
        <f aca="false">+U16</f>
        <v>136600</v>
      </c>
    </row>
    <row r="50" customFormat="false" ht="13.5" hidden="false" customHeight="false" outlineLevel="0" collapsed="false">
      <c r="B50" s="179" t="s">
        <v>76</v>
      </c>
      <c r="C50" s="185" t="s">
        <v>77</v>
      </c>
      <c r="D50" s="186" t="n">
        <f aca="false">D48-D49</f>
        <v>10577248.9</v>
      </c>
      <c r="E50" s="189"/>
      <c r="F50" s="186" t="n">
        <f aca="false">F48-F49</f>
        <v>10577248.9</v>
      </c>
      <c r="G50" s="165"/>
      <c r="H50" s="186" t="n">
        <f aca="false">H48-H49</f>
        <v>12836357.98</v>
      </c>
      <c r="I50" s="235"/>
      <c r="J50" s="236" t="n">
        <f aca="false">J48-J49</f>
        <v>12836357.98</v>
      </c>
      <c r="K50" s="188"/>
      <c r="L50" s="186" t="n">
        <f aca="false">L48-L49</f>
        <v>12836357.98</v>
      </c>
      <c r="M50" s="186"/>
      <c r="N50" s="186" t="n">
        <f aca="false">N48-N49</f>
        <v>12836357.98</v>
      </c>
      <c r="O50" s="186"/>
      <c r="P50" s="186" t="n">
        <f aca="false">P48-P49</f>
        <v>12836357.98</v>
      </c>
      <c r="Q50" s="186"/>
      <c r="R50" s="186" t="n">
        <f aca="false">R48-R49</f>
        <v>13448857.98</v>
      </c>
      <c r="S50" s="186"/>
      <c r="T50" s="188"/>
      <c r="U50" s="186" t="n">
        <f aca="false">U48-U49</f>
        <v>13448857.98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586587.34</v>
      </c>
      <c r="E51" s="189"/>
      <c r="F51" s="186" t="n">
        <f aca="false">F50*15/100</f>
        <v>1586587.34</v>
      </c>
      <c r="G51" s="165"/>
      <c r="H51" s="186" t="n">
        <f aca="false">H50*15/100</f>
        <v>1925453.7</v>
      </c>
      <c r="I51" s="235"/>
      <c r="J51" s="236" t="n">
        <f aca="false">J50*15/100</f>
        <v>1925453.7</v>
      </c>
      <c r="K51" s="188"/>
      <c r="L51" s="186" t="n">
        <f aca="false">L50*15/100</f>
        <v>1925453.7</v>
      </c>
      <c r="M51" s="186"/>
      <c r="N51" s="186" t="n">
        <f aca="false">N50*15/100</f>
        <v>1925453.7</v>
      </c>
      <c r="O51" s="186"/>
      <c r="P51" s="186" t="n">
        <f aca="false">P50*15/100</f>
        <v>1925453.7</v>
      </c>
      <c r="Q51" s="186"/>
      <c r="R51" s="186" t="n">
        <f aca="false">R50*15/100</f>
        <v>2017328.7</v>
      </c>
      <c r="S51" s="186"/>
      <c r="T51" s="188"/>
      <c r="U51" s="186" t="n">
        <f aca="false">U50*15/100</f>
        <v>2017328.7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237"/>
      <c r="J52" s="237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232"/>
      <c r="J53" s="232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226"/>
      <c r="J55" s="225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227"/>
      <c r="J56" s="224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227"/>
      <c r="J57" s="224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12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238"/>
      <c r="J58" s="239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23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30.6" hidden="false" customHeight="true" outlineLevel="0" collapsed="false">
      <c r="C60" s="127"/>
      <c r="D60" s="63"/>
      <c r="E60" s="63"/>
      <c r="F60" s="63"/>
      <c r="G60" s="63"/>
      <c r="H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2" customFormat="false" ht="12.75" hidden="false" customHeight="false" outlineLevel="0" collapsed="false">
      <c r="B62" s="202"/>
      <c r="C62" s="202"/>
      <c r="D62" s="202"/>
      <c r="E62" s="202"/>
      <c r="F62" s="202"/>
    </row>
    <row r="63" customFormat="false" ht="15.75" hidden="false" customHeight="false" outlineLevel="0" collapsed="false">
      <c r="B63" s="202"/>
      <c r="C63" s="203"/>
      <c r="D63" s="202"/>
      <c r="E63" s="202"/>
      <c r="F63" s="202"/>
    </row>
    <row r="64" customFormat="false" ht="25.5" hidden="false" customHeight="true" outlineLevel="0" collapsed="false">
      <c r="B64" s="202"/>
      <c r="C64" s="204"/>
      <c r="D64" s="204"/>
      <c r="E64" s="202"/>
      <c r="F64" s="202"/>
    </row>
    <row r="65" customFormat="false" ht="24" hidden="false" customHeight="true" outlineLevel="0" collapsed="false">
      <c r="B65" s="202"/>
      <c r="C65" s="204"/>
      <c r="D65" s="204"/>
      <c r="E65" s="205"/>
      <c r="F65" s="205"/>
      <c r="G65" s="132"/>
      <c r="H65" s="132"/>
      <c r="I65" s="205"/>
      <c r="J65" s="205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B66" s="202"/>
      <c r="C66" s="204"/>
      <c r="D66" s="204"/>
      <c r="E66" s="205"/>
      <c r="F66" s="205"/>
      <c r="G66" s="132"/>
      <c r="H66" s="132"/>
      <c r="I66" s="205"/>
      <c r="J66" s="205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F21" activeCellId="0" sqref="F2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7"/>
    <col collapsed="false" customWidth="true" hidden="false" outlineLevel="0" max="3" min="3" style="0" width="67.41"/>
    <col collapsed="false" customWidth="true" hidden="false" outlineLevel="0" max="4" min="4" style="0" width="11.42"/>
    <col collapsed="false" customWidth="true" hidden="false" outlineLevel="0" max="5" min="5" style="0" width="5.71"/>
    <col collapsed="false" customWidth="true" hidden="false" outlineLevel="0" max="6" min="6" style="0" width="11.85"/>
    <col collapsed="false" customWidth="true" hidden="false" outlineLevel="0" max="7" min="7" style="0" width="8.28"/>
    <col collapsed="false" customWidth="true" hidden="false" outlineLevel="0" max="8" min="8" style="0" width="13.14"/>
    <col collapsed="false" customWidth="true" hidden="false" outlineLevel="0" max="9" min="9" style="0" width="11.13"/>
    <col collapsed="false" customWidth="true" hidden="false" outlineLevel="0" max="10" min="10" style="0" width="14.14"/>
    <col collapsed="false" customWidth="true" hidden="false" outlineLevel="0" max="11" min="11" style="0" width="8.7"/>
    <col collapsed="false" customWidth="true" hidden="false" outlineLevel="0" max="12" min="12" style="0" width="12.7"/>
    <col collapsed="false" customWidth="true" hidden="false" outlineLevel="0" max="13" min="13" style="0" width="7.28"/>
    <col collapsed="false" customWidth="true" hidden="false" outlineLevel="0" max="14" min="14" style="0" width="11.85"/>
    <col collapsed="false" customWidth="true" hidden="false" outlineLevel="0" max="15" min="15" style="0" width="7.28"/>
    <col collapsed="false" customWidth="true" hidden="false" outlineLevel="0" max="16" min="16" style="0" width="11.85"/>
    <col collapsed="false" customWidth="true" hidden="false" outlineLevel="0" max="17" min="17" style="0" width="5.28"/>
    <col collapsed="false" customWidth="true" hidden="false" outlineLevel="0" max="18" min="18" style="0" width="12.7"/>
    <col collapsed="false" customWidth="true" hidden="false" outlineLevel="0" max="19" min="19" style="0" width="7.42"/>
    <col collapsed="false" customWidth="true" hidden="false" outlineLevel="0" max="20" min="20" style="0" width="11.42"/>
    <col collapsed="false" customWidth="true" hidden="false" outlineLevel="0" max="21" min="21" style="0" width="14.56"/>
    <col collapsed="false" customWidth="true" hidden="false" outlineLevel="0" max="23" min="22" style="0" width="10.71"/>
    <col collapsed="false" customWidth="true" hidden="false" outlineLevel="0" max="24" min="24" style="0" width="9.28"/>
    <col collapsed="false" customWidth="true" hidden="false" outlineLevel="0" max="26" min="26" style="0" width="28.56"/>
    <col collapsed="false" customWidth="true" hidden="false" outlineLevel="0" max="27" min="27" style="0" width="13.7"/>
    <col collapsed="false" customWidth="true" hidden="false" outlineLevel="0" max="28" min="28" style="0" width="11.42"/>
  </cols>
  <sheetData>
    <row r="1" customFormat="false" ht="12.75" hidden="false" customHeight="true" outlineLevel="0" collapsed="false">
      <c r="B1" s="1"/>
      <c r="C1" s="1"/>
      <c r="T1" s="2"/>
      <c r="U1" s="2"/>
      <c r="V1" s="2"/>
    </row>
    <row r="2" customFormat="false" ht="12.75" hidden="false" customHeight="true" outlineLevel="0" collapsed="false">
      <c r="T2" s="2"/>
      <c r="U2" s="2"/>
      <c r="V2" s="2"/>
    </row>
    <row r="3" customFormat="false" ht="19.5" hidden="false" customHeight="true" outlineLevel="0" collapsed="false">
      <c r="B3" s="134" t="s">
        <v>109</v>
      </c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4"/>
    </row>
    <row r="4" customFormat="false" ht="13.5" hidden="false" customHeight="true" outlineLevel="0" collapsed="false">
      <c r="B4" s="63"/>
      <c r="C4" s="135"/>
      <c r="D4" s="136"/>
      <c r="E4" s="136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7" t="s">
        <v>1</v>
      </c>
    </row>
    <row r="5" customFormat="false" ht="72" hidden="false" customHeight="true" outlineLevel="0" collapsed="false">
      <c r="B5" s="138" t="s">
        <v>2</v>
      </c>
      <c r="C5" s="139" t="s">
        <v>3</v>
      </c>
      <c r="D5" s="140" t="s">
        <v>89</v>
      </c>
      <c r="E5" s="141" t="s">
        <v>101</v>
      </c>
      <c r="F5" s="141"/>
      <c r="G5" s="142" t="s">
        <v>103</v>
      </c>
      <c r="H5" s="142"/>
      <c r="I5" s="141" t="s">
        <v>105</v>
      </c>
      <c r="J5" s="141"/>
      <c r="K5" s="141" t="s">
        <v>108</v>
      </c>
      <c r="L5" s="141"/>
      <c r="M5" s="141" t="s">
        <v>94</v>
      </c>
      <c r="N5" s="141"/>
      <c r="O5" s="141" t="s">
        <v>94</v>
      </c>
      <c r="P5" s="141"/>
      <c r="Q5" s="141" t="s">
        <v>94</v>
      </c>
      <c r="R5" s="141"/>
      <c r="S5" s="142"/>
      <c r="T5" s="141" t="s">
        <v>95</v>
      </c>
      <c r="U5" s="141"/>
    </row>
    <row r="6" customFormat="false" ht="35.25" hidden="false" customHeight="true" outlineLevel="0" collapsed="false">
      <c r="B6" s="138"/>
      <c r="C6" s="139"/>
      <c r="D6" s="140"/>
      <c r="E6" s="143" t="s">
        <v>13</v>
      </c>
      <c r="F6" s="144" t="s">
        <v>14</v>
      </c>
      <c r="G6" s="145" t="s">
        <v>13</v>
      </c>
      <c r="H6" s="146" t="s">
        <v>14</v>
      </c>
      <c r="I6" s="143" t="s">
        <v>13</v>
      </c>
      <c r="J6" s="144" t="s">
        <v>14</v>
      </c>
      <c r="K6" s="143" t="s">
        <v>13</v>
      </c>
      <c r="L6" s="144" t="s">
        <v>14</v>
      </c>
      <c r="M6" s="143" t="s">
        <v>13</v>
      </c>
      <c r="N6" s="144" t="s">
        <v>14</v>
      </c>
      <c r="O6" s="143" t="s">
        <v>13</v>
      </c>
      <c r="P6" s="144" t="s">
        <v>14</v>
      </c>
      <c r="Q6" s="143" t="s">
        <v>13</v>
      </c>
      <c r="R6" s="144" t="s">
        <v>14</v>
      </c>
      <c r="S6" s="147"/>
      <c r="T6" s="143" t="s">
        <v>13</v>
      </c>
      <c r="U6" s="144" t="s">
        <v>14</v>
      </c>
    </row>
    <row r="7" customFormat="false" ht="11.25" hidden="false" customHeight="true" outlineLevel="0" collapsed="false">
      <c r="B7" s="148" t="s">
        <v>15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B8" s="149" t="s">
        <v>16</v>
      </c>
      <c r="C8" s="65" t="s">
        <v>17</v>
      </c>
      <c r="D8" s="56" t="n">
        <f aca="false">+D10+D13</f>
        <v>9389778</v>
      </c>
      <c r="E8" s="56" t="n">
        <f aca="false">+E10+E13</f>
        <v>0.61</v>
      </c>
      <c r="F8" s="56" t="n">
        <f aca="false">+F10+F13</f>
        <v>9389778.61</v>
      </c>
      <c r="G8" s="56" t="n">
        <f aca="false">+G10+G13</f>
        <v>1031</v>
      </c>
      <c r="H8" s="56" t="n">
        <f aca="false">+H10+H13</f>
        <v>9390809.61</v>
      </c>
      <c r="I8" s="56" t="n">
        <f aca="false">+I10+I13</f>
        <v>0</v>
      </c>
      <c r="J8" s="56" t="n">
        <f aca="false">+J10+J13</f>
        <v>9390809.61</v>
      </c>
      <c r="K8" s="56" t="n">
        <f aca="false">+K10+K13</f>
        <v>21000</v>
      </c>
      <c r="L8" s="56" t="n">
        <f aca="false">+L10+L13</f>
        <v>9411809.61</v>
      </c>
      <c r="M8" s="56" t="n">
        <f aca="false">+M10+M13</f>
        <v>0</v>
      </c>
      <c r="N8" s="56" t="n">
        <f aca="false">+N10+N13</f>
        <v>9411809.61</v>
      </c>
      <c r="O8" s="56" t="n">
        <f aca="false">O10+O13</f>
        <v>0</v>
      </c>
      <c r="P8" s="56" t="n">
        <f aca="false">N8+O8</f>
        <v>9411809.61</v>
      </c>
      <c r="Q8" s="27" t="n">
        <f aca="false">Q10+Q13</f>
        <v>0</v>
      </c>
      <c r="R8" s="56" t="n">
        <f aca="false">P8+Q8</f>
        <v>9411809.61</v>
      </c>
      <c r="S8" s="27"/>
      <c r="T8" s="56" t="n">
        <f aca="false">+T10+T13</f>
        <v>0</v>
      </c>
      <c r="U8" s="56" t="n">
        <f aca="false">R8+T8</f>
        <v>9411809.61</v>
      </c>
    </row>
    <row r="9" customFormat="false" ht="10.5" hidden="false" customHeight="true" outlineLevel="0" collapsed="false">
      <c r="B9" s="149"/>
      <c r="C9" s="150" t="s">
        <v>18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12.75" hidden="false" customHeight="false" outlineLevel="0" collapsed="false">
      <c r="B10" s="149" t="s">
        <v>19</v>
      </c>
      <c r="C10" s="65" t="s">
        <v>20</v>
      </c>
      <c r="D10" s="56" t="n">
        <f aca="false">D11+D12</f>
        <v>5346378</v>
      </c>
      <c r="E10" s="56" t="n">
        <f aca="false">E11+E12</f>
        <v>0</v>
      </c>
      <c r="F10" s="56" t="n">
        <f aca="false">F11+F12</f>
        <v>5346378</v>
      </c>
      <c r="G10" s="56" t="n">
        <f aca="false">G11+G12</f>
        <v>1031</v>
      </c>
      <c r="H10" s="56" t="n">
        <f aca="false">H11+H12</f>
        <v>5347409</v>
      </c>
      <c r="I10" s="56" t="n">
        <f aca="false">I11+I12</f>
        <v>0</v>
      </c>
      <c r="J10" s="56" t="n">
        <f aca="false">J11+J12</f>
        <v>5347409</v>
      </c>
      <c r="K10" s="56" t="n">
        <f aca="false">K11+K12</f>
        <v>21000</v>
      </c>
      <c r="L10" s="56" t="n">
        <f aca="false">L11+L12</f>
        <v>5368409</v>
      </c>
      <c r="M10" s="56" t="n">
        <f aca="false">M11+M12</f>
        <v>0</v>
      </c>
      <c r="N10" s="56" t="n">
        <f aca="false">N11+N12</f>
        <v>5368409</v>
      </c>
      <c r="O10" s="56" t="n">
        <f aca="false">O11+O12</f>
        <v>0</v>
      </c>
      <c r="P10" s="56" t="n">
        <f aca="false">N10+O10</f>
        <v>5368409</v>
      </c>
      <c r="Q10" s="27" t="n">
        <f aca="false">Q11+Q12</f>
        <v>0</v>
      </c>
      <c r="R10" s="56" t="n">
        <f aca="false">P10+Q10</f>
        <v>5368409</v>
      </c>
      <c r="S10" s="27"/>
      <c r="T10" s="56" t="n">
        <f aca="false">T11+T12</f>
        <v>0</v>
      </c>
      <c r="U10" s="56" t="n">
        <f aca="false">R10+T10</f>
        <v>5368409</v>
      </c>
    </row>
    <row r="11" customFormat="false" ht="12.75" hidden="false" customHeight="false" outlineLevel="0" collapsed="false">
      <c r="B11" s="149"/>
      <c r="C11" s="150" t="s">
        <v>21</v>
      </c>
      <c r="D11" s="28" t="n">
        <v>5346378</v>
      </c>
      <c r="E11" s="28" t="n">
        <v>0</v>
      </c>
      <c r="F11" s="27" t="n">
        <f aca="false">D11+E11</f>
        <v>5346378</v>
      </c>
      <c r="G11" s="28" t="n">
        <v>1</v>
      </c>
      <c r="H11" s="27" t="n">
        <f aca="false">F11+G11</f>
        <v>5346379</v>
      </c>
      <c r="I11" s="28" t="n">
        <v>0</v>
      </c>
      <c r="J11" s="27" t="n">
        <f aca="false">H11+I11</f>
        <v>5346379</v>
      </c>
      <c r="K11" s="28" t="n">
        <v>20000</v>
      </c>
      <c r="L11" s="27" t="n">
        <f aca="false">J11+K11</f>
        <v>5366379</v>
      </c>
      <c r="M11" s="27" t="n">
        <v>0</v>
      </c>
      <c r="N11" s="27" t="n">
        <f aca="false">L11+M11</f>
        <v>5366379</v>
      </c>
      <c r="O11" s="27" t="n">
        <v>0</v>
      </c>
      <c r="P11" s="27" t="n">
        <f aca="false">N11+O11</f>
        <v>5366379</v>
      </c>
      <c r="Q11" s="27"/>
      <c r="R11" s="27" t="n">
        <f aca="false">P11+Q11</f>
        <v>5366379</v>
      </c>
      <c r="S11" s="27"/>
      <c r="T11" s="28" t="n">
        <v>0</v>
      </c>
      <c r="U11" s="27" t="n">
        <f aca="false">P11+T11</f>
        <v>5366379</v>
      </c>
    </row>
    <row r="12" customFormat="false" ht="12.75" hidden="false" customHeight="false" outlineLevel="0" collapsed="false">
      <c r="B12" s="149"/>
      <c r="C12" s="150" t="s">
        <v>22</v>
      </c>
      <c r="D12" s="28" t="n">
        <v>0</v>
      </c>
      <c r="E12" s="28" t="n">
        <v>0</v>
      </c>
      <c r="F12" s="27" t="n">
        <f aca="false">D12+E12</f>
        <v>0</v>
      </c>
      <c r="G12" s="28" t="n">
        <v>1030</v>
      </c>
      <c r="H12" s="27" t="n">
        <f aca="false">F12+G12</f>
        <v>1030</v>
      </c>
      <c r="I12" s="28" t="n">
        <v>0</v>
      </c>
      <c r="J12" s="27" t="n">
        <f aca="false">H12+I12</f>
        <v>1030</v>
      </c>
      <c r="K12" s="28" t="n">
        <v>1000</v>
      </c>
      <c r="L12" s="27" t="n">
        <f aca="false">J12+K12</f>
        <v>2030</v>
      </c>
      <c r="M12" s="27" t="n">
        <v>0</v>
      </c>
      <c r="N12" s="27" t="n">
        <f aca="false">L12+M12</f>
        <v>2030</v>
      </c>
      <c r="O12" s="27" t="n">
        <v>0</v>
      </c>
      <c r="P12" s="27" t="n">
        <f aca="false">N12+O12</f>
        <v>2030</v>
      </c>
      <c r="Q12" s="27"/>
      <c r="R12" s="27" t="n">
        <f aca="false">P12+Q12</f>
        <v>2030</v>
      </c>
      <c r="S12" s="27"/>
      <c r="T12" s="28" t="n">
        <v>0</v>
      </c>
      <c r="U12" s="27" t="n">
        <f aca="false">P12+T12</f>
        <v>2030</v>
      </c>
    </row>
    <row r="13" customFormat="false" ht="12.75" hidden="false" customHeight="false" outlineLevel="0" collapsed="false">
      <c r="B13" s="149" t="s">
        <v>23</v>
      </c>
      <c r="C13" s="65" t="s">
        <v>24</v>
      </c>
      <c r="D13" s="56" t="n">
        <f aca="false">SUM(D14:D17)</f>
        <v>4043400</v>
      </c>
      <c r="E13" s="56" t="n">
        <f aca="false">SUM(E14:E17)</f>
        <v>0.61</v>
      </c>
      <c r="F13" s="56" t="n">
        <f aca="false">SUM(F14:F17)</f>
        <v>4043400.61</v>
      </c>
      <c r="G13" s="56" t="n">
        <f aca="false">SUM(G14:G17)</f>
        <v>0</v>
      </c>
      <c r="H13" s="56" t="n">
        <f aca="false">SUM(H14:H17)</f>
        <v>4043400.61</v>
      </c>
      <c r="I13" s="56" t="n">
        <f aca="false">SUM(I14:I17)</f>
        <v>0</v>
      </c>
      <c r="J13" s="56" t="n">
        <f aca="false">SUM(J14:J17)</f>
        <v>4043400.61</v>
      </c>
      <c r="K13" s="56" t="n">
        <f aca="false">SUM(K14:K17)</f>
        <v>0</v>
      </c>
      <c r="L13" s="56" t="n">
        <f aca="false">SUM(L14:L17)</f>
        <v>4043400.61</v>
      </c>
      <c r="M13" s="56" t="n">
        <f aca="false">SUM(M14:M17)</f>
        <v>0</v>
      </c>
      <c r="N13" s="56" t="n">
        <f aca="false">SUM(N14:N17)</f>
        <v>4043400.61</v>
      </c>
      <c r="O13" s="56" t="n">
        <f aca="false">O14+O15+O16+O17</f>
        <v>0</v>
      </c>
      <c r="P13" s="56" t="n">
        <f aca="false">N13+O13</f>
        <v>4043400.61</v>
      </c>
      <c r="Q13" s="27" t="n">
        <f aca="false">Q14+Q15+Q16+Q17</f>
        <v>0</v>
      </c>
      <c r="R13" s="56" t="n">
        <f aca="false">P13+Q13</f>
        <v>4043400.61</v>
      </c>
      <c r="S13" s="27"/>
      <c r="T13" s="56" t="n">
        <f aca="false">SUM(T14:T17)</f>
        <v>0</v>
      </c>
      <c r="U13" s="56" t="n">
        <f aca="false">R13+T13</f>
        <v>4043400.61</v>
      </c>
    </row>
    <row r="14" customFormat="false" ht="12.75" hidden="false" customHeight="false" outlineLevel="0" collapsed="false">
      <c r="B14" s="149"/>
      <c r="C14" s="150" t="s">
        <v>25</v>
      </c>
      <c r="D14" s="28" t="n">
        <v>1833000</v>
      </c>
      <c r="E14" s="28"/>
      <c r="F14" s="27" t="n">
        <f aca="false">D14+E14</f>
        <v>1833000</v>
      </c>
      <c r="G14" s="28"/>
      <c r="H14" s="27" t="n">
        <f aca="false">F14+G14</f>
        <v>1833000</v>
      </c>
      <c r="I14" s="28"/>
      <c r="J14" s="28" t="n">
        <f aca="false">H14+I14</f>
        <v>1833000</v>
      </c>
      <c r="K14" s="28"/>
      <c r="L14" s="28" t="n">
        <f aca="false">J14+K14</f>
        <v>1833000</v>
      </c>
      <c r="M14" s="28"/>
      <c r="N14" s="28" t="n">
        <f aca="false">L14+M14</f>
        <v>1833000</v>
      </c>
      <c r="O14" s="28"/>
      <c r="P14" s="27" t="n">
        <f aca="false">N14+O14</f>
        <v>1833000</v>
      </c>
      <c r="Q14" s="27"/>
      <c r="R14" s="27" t="n">
        <f aca="false">P14+Q14</f>
        <v>1833000</v>
      </c>
      <c r="S14" s="27"/>
      <c r="T14" s="28"/>
      <c r="U14" s="27" t="n">
        <f aca="false">R14+T14</f>
        <v>1833000</v>
      </c>
      <c r="Z14" s="29"/>
    </row>
    <row r="15" customFormat="false" ht="12.75" hidden="false" customHeight="false" outlineLevel="0" collapsed="false">
      <c r="B15" s="149"/>
      <c r="C15" s="150" t="s">
        <v>26</v>
      </c>
      <c r="D15" s="28" t="n">
        <v>2126000</v>
      </c>
      <c r="E15" s="28"/>
      <c r="F15" s="27" t="n">
        <f aca="false">D15+E15</f>
        <v>2126000</v>
      </c>
      <c r="G15" s="28" t="n">
        <v>0</v>
      </c>
      <c r="H15" s="27" t="n">
        <f aca="false">F15+G15</f>
        <v>2126000</v>
      </c>
      <c r="I15" s="28" t="n">
        <v>0</v>
      </c>
      <c r="J15" s="28" t="n">
        <f aca="false">H15+I15</f>
        <v>2126000</v>
      </c>
      <c r="K15" s="28" t="n">
        <v>0</v>
      </c>
      <c r="L15" s="28" t="n">
        <f aca="false">J15+K15</f>
        <v>2126000</v>
      </c>
      <c r="M15" s="28"/>
      <c r="N15" s="28" t="n">
        <f aca="false">L15+M15</f>
        <v>2126000</v>
      </c>
      <c r="O15" s="28"/>
      <c r="P15" s="27" t="n">
        <f aca="false">N15+O15</f>
        <v>2126000</v>
      </c>
      <c r="Q15" s="27"/>
      <c r="R15" s="27" t="n">
        <f aca="false">P15+Q15</f>
        <v>2126000</v>
      </c>
      <c r="S15" s="27"/>
      <c r="T15" s="28"/>
      <c r="U15" s="27" t="n">
        <f aca="false">R15+T15</f>
        <v>2126000</v>
      </c>
    </row>
    <row r="16" customFormat="false" ht="12.75" hidden="false" customHeight="false" outlineLevel="0" collapsed="false">
      <c r="B16" s="149"/>
      <c r="C16" s="150" t="s">
        <v>27</v>
      </c>
      <c r="D16" s="28" t="n">
        <v>84400</v>
      </c>
      <c r="E16" s="28"/>
      <c r="F16" s="27" t="n">
        <f aca="false">D16+E16</f>
        <v>84400</v>
      </c>
      <c r="G16" s="28" t="n">
        <v>0</v>
      </c>
      <c r="H16" s="27" t="n">
        <f aca="false">F16+G16</f>
        <v>84400</v>
      </c>
      <c r="I16" s="28"/>
      <c r="J16" s="28" t="n">
        <f aca="false">H16+I16</f>
        <v>84400</v>
      </c>
      <c r="K16" s="28"/>
      <c r="L16" s="28" t="n">
        <f aca="false">J16+K16</f>
        <v>84400</v>
      </c>
      <c r="M16" s="28"/>
      <c r="N16" s="28" t="n">
        <f aca="false">L16+M16</f>
        <v>84400</v>
      </c>
      <c r="O16" s="28"/>
      <c r="P16" s="27" t="n">
        <f aca="false">N16+O16</f>
        <v>84400</v>
      </c>
      <c r="Q16" s="27"/>
      <c r="R16" s="27" t="n">
        <f aca="false">P16+Q16</f>
        <v>84400</v>
      </c>
      <c r="S16" s="27"/>
      <c r="T16" s="28"/>
      <c r="U16" s="27" t="n">
        <f aca="false">R16+T16</f>
        <v>84400</v>
      </c>
    </row>
    <row r="17" customFormat="false" ht="12" hidden="false" customHeight="true" outlineLevel="0" collapsed="false">
      <c r="B17" s="149"/>
      <c r="C17" s="150" t="s">
        <v>28</v>
      </c>
      <c r="D17" s="28" t="n">
        <v>0</v>
      </c>
      <c r="E17" s="28" t="n">
        <v>0.61</v>
      </c>
      <c r="F17" s="27" t="n">
        <f aca="false">D17+E17</f>
        <v>0.61</v>
      </c>
      <c r="G17" s="28" t="n">
        <v>0</v>
      </c>
      <c r="H17" s="27" t="n">
        <f aca="false">F17+G17</f>
        <v>0.61</v>
      </c>
      <c r="I17" s="28" t="n">
        <v>0</v>
      </c>
      <c r="J17" s="28" t="n">
        <f aca="false">H17+I17</f>
        <v>0.61</v>
      </c>
      <c r="K17" s="28" t="n">
        <v>0</v>
      </c>
      <c r="L17" s="28" t="n">
        <f aca="false">J17+K17</f>
        <v>0.61</v>
      </c>
      <c r="M17" s="28" t="n">
        <v>0</v>
      </c>
      <c r="N17" s="28" t="n">
        <f aca="false">L17+M17</f>
        <v>0.61</v>
      </c>
      <c r="O17" s="28" t="n">
        <v>0</v>
      </c>
      <c r="P17" s="27" t="n">
        <f aca="false">N17+O17</f>
        <v>0.61</v>
      </c>
      <c r="Q17" s="27" t="n">
        <v>0</v>
      </c>
      <c r="R17" s="27" t="n">
        <f aca="false">P17+Q17</f>
        <v>0.61</v>
      </c>
      <c r="S17" s="27"/>
      <c r="T17" s="28" t="n">
        <v>0</v>
      </c>
      <c r="U17" s="27" t="n">
        <f aca="false">R17+T17</f>
        <v>0.61</v>
      </c>
    </row>
    <row r="18" customFormat="false" ht="12.75" hidden="false" customHeight="false" outlineLevel="0" collapsed="false">
      <c r="B18" s="64" t="n">
        <v>2</v>
      </c>
      <c r="C18" s="151" t="s">
        <v>29</v>
      </c>
      <c r="D18" s="32" t="n">
        <v>9657096.9</v>
      </c>
      <c r="E18" s="28" t="n">
        <v>0.61</v>
      </c>
      <c r="F18" s="56" t="n">
        <f aca="false">E18+D18</f>
        <v>9657097.51</v>
      </c>
      <c r="G18" s="28" t="n">
        <v>1082.55</v>
      </c>
      <c r="H18" s="56" t="n">
        <f aca="false">+F18+G18</f>
        <v>9658180.06</v>
      </c>
      <c r="I18" s="32" t="n">
        <v>0</v>
      </c>
      <c r="J18" s="32" t="n">
        <f aca="false">+H18+I18</f>
        <v>9658180.06</v>
      </c>
      <c r="K18" s="32" t="n">
        <v>0</v>
      </c>
      <c r="L18" s="32" t="n">
        <f aca="false">+J18+K18</f>
        <v>9658180.06</v>
      </c>
      <c r="M18" s="32" t="n">
        <v>0</v>
      </c>
      <c r="N18" s="32" t="n">
        <f aca="false">+L18+M18</f>
        <v>9658180.06</v>
      </c>
      <c r="O18" s="32" t="n">
        <v>0</v>
      </c>
      <c r="P18" s="27" t="n">
        <f aca="false">N18+O18</f>
        <v>9658180.06</v>
      </c>
      <c r="Q18" s="27" t="n">
        <v>0</v>
      </c>
      <c r="R18" s="27" t="n">
        <f aca="false">P18+Q18</f>
        <v>9658180.06</v>
      </c>
      <c r="S18" s="27"/>
      <c r="T18" s="32" t="n">
        <v>0</v>
      </c>
      <c r="U18" s="32" t="n">
        <f aca="false">R18+T18</f>
        <v>9658180.06</v>
      </c>
    </row>
    <row r="19" customFormat="false" ht="12.75" hidden="false" customHeight="false" outlineLevel="0" collapsed="false">
      <c r="B19" s="149" t="s">
        <v>30</v>
      </c>
      <c r="C19" s="152" t="s">
        <v>96</v>
      </c>
      <c r="D19" s="28" t="n">
        <v>3118449.52</v>
      </c>
      <c r="E19" s="28"/>
      <c r="F19" s="56" t="n">
        <f aca="false">E19+D19</f>
        <v>3118449.52</v>
      </c>
      <c r="G19" s="28"/>
      <c r="H19" s="27" t="n">
        <f aca="false">+F19+G19</f>
        <v>3118449.52</v>
      </c>
      <c r="I19" s="28"/>
      <c r="J19" s="27" t="n">
        <f aca="false">+H19+I19</f>
        <v>3118449.52</v>
      </c>
      <c r="K19" s="28"/>
      <c r="L19" s="27" t="n">
        <f aca="false">+J19+K19</f>
        <v>3118449.52</v>
      </c>
      <c r="M19" s="27"/>
      <c r="N19" s="27" t="n">
        <f aca="false">+L19+M19</f>
        <v>3118449.52</v>
      </c>
      <c r="O19" s="27"/>
      <c r="P19" s="27" t="n">
        <f aca="false">+N19+O19</f>
        <v>3118449.52</v>
      </c>
      <c r="Q19" s="27"/>
      <c r="R19" s="27" t="n">
        <f aca="false">SUM(P19+Q19)</f>
        <v>3118449.52</v>
      </c>
      <c r="S19" s="27"/>
      <c r="T19" s="28"/>
      <c r="U19" s="27" t="n">
        <f aca="false">+J19+T19</f>
        <v>3118449.52</v>
      </c>
    </row>
    <row r="20" customFormat="false" ht="12.75" hidden="false" customHeight="false" outlineLevel="0" collapsed="false">
      <c r="B20" s="149" t="s">
        <v>32</v>
      </c>
      <c r="C20" s="152" t="s">
        <v>33</v>
      </c>
      <c r="D20" s="153"/>
      <c r="E20" s="28" t="n">
        <v>0</v>
      </c>
      <c r="F20" s="56" t="n">
        <f aca="false">E20+D20</f>
        <v>0</v>
      </c>
      <c r="G20" s="28"/>
      <c r="H20" s="27" t="n">
        <f aca="false">+F20+G20</f>
        <v>0</v>
      </c>
      <c r="I20" s="28" t="n">
        <v>2851130.62</v>
      </c>
      <c r="J20" s="27" t="n">
        <f aca="false">SUM(H20+I20)</f>
        <v>2851130.62</v>
      </c>
      <c r="K20" s="28"/>
      <c r="L20" s="27" t="n">
        <f aca="false">SUM(J20+K20)</f>
        <v>2851130.62</v>
      </c>
      <c r="M20" s="27"/>
      <c r="N20" s="27" t="n">
        <f aca="false">SUM(L20+M20)</f>
        <v>2851130.62</v>
      </c>
      <c r="O20" s="27"/>
      <c r="P20" s="27" t="n">
        <f aca="false">SUM(N20+O20)</f>
        <v>2851130.62</v>
      </c>
      <c r="Q20" s="27"/>
      <c r="R20" s="27" t="n">
        <f aca="false">SUM(P20+Q20)</f>
        <v>2851130.62</v>
      </c>
      <c r="S20" s="27"/>
      <c r="T20" s="28"/>
      <c r="U20" s="27" t="n">
        <f aca="false">SUM(J20+T20)</f>
        <v>2851130.62</v>
      </c>
    </row>
    <row r="21" customFormat="false" ht="12.75" hidden="false" customHeight="false" outlineLevel="0" collapsed="false">
      <c r="B21" s="149" t="s">
        <v>34</v>
      </c>
      <c r="C21" s="154" t="s">
        <v>35</v>
      </c>
      <c r="D21" s="155" t="n">
        <f aca="false">D18+D20</f>
        <v>9657096.9</v>
      </c>
      <c r="E21" s="155" t="n">
        <f aca="false">E18+E20</f>
        <v>0.61</v>
      </c>
      <c r="F21" s="56" t="n">
        <f aca="false">E21+D21</f>
        <v>9657097.51</v>
      </c>
      <c r="G21" s="155" t="n">
        <f aca="false">G18+G20</f>
        <v>1082.55</v>
      </c>
      <c r="H21" s="56" t="n">
        <f aca="false">H18+H20</f>
        <v>9658180.06</v>
      </c>
      <c r="I21" s="155" t="n">
        <f aca="false">I18+I20</f>
        <v>2851130.62</v>
      </c>
      <c r="J21" s="27" t="n">
        <f aca="false">SUM(H21+I21)</f>
        <v>12509310.68</v>
      </c>
      <c r="K21" s="155" t="n">
        <f aca="false">K18+K20</f>
        <v>0</v>
      </c>
      <c r="L21" s="27" t="n">
        <f aca="false">SUM(J21+K21)</f>
        <v>12509310.68</v>
      </c>
      <c r="M21" s="155" t="n">
        <f aca="false">M18+M20</f>
        <v>0</v>
      </c>
      <c r="N21" s="27" t="n">
        <f aca="false">SUM(L21+M21)</f>
        <v>12509310.68</v>
      </c>
      <c r="O21" s="155" t="n">
        <f aca="false">O18+O20</f>
        <v>0</v>
      </c>
      <c r="P21" s="27" t="n">
        <f aca="false">N21+O21</f>
        <v>12509310.68</v>
      </c>
      <c r="Q21" s="27" t="n">
        <v>0</v>
      </c>
      <c r="R21" s="27" t="n">
        <f aca="false">P21+Q21</f>
        <v>12509310.68</v>
      </c>
      <c r="S21" s="27"/>
      <c r="T21" s="155" t="n">
        <v>0</v>
      </c>
      <c r="U21" s="27" t="n">
        <f aca="false">R21+T21</f>
        <v>12509310.68</v>
      </c>
      <c r="W21" s="29"/>
    </row>
    <row r="22" customFormat="false" ht="12" hidden="false" customHeight="true" outlineLevel="0" collapsed="false">
      <c r="B22" s="64" t="s">
        <v>36</v>
      </c>
      <c r="C22" s="150" t="s">
        <v>37</v>
      </c>
      <c r="D22" s="156" t="n">
        <f aca="false">IF(D10=0,0,D25/D10*-100)</f>
        <v>5.00000000000001</v>
      </c>
      <c r="E22" s="157"/>
      <c r="F22" s="156" t="n">
        <f aca="false">IF(F10=0,0,F25/F10*-100)</f>
        <v>5.00000000000001</v>
      </c>
      <c r="G22" s="157"/>
      <c r="H22" s="156" t="n">
        <f aca="false">IF(H10=0,0,H25/H10*-100)</f>
        <v>5</v>
      </c>
      <c r="I22" s="158"/>
      <c r="J22" s="156" t="n">
        <f aca="false">IF(J10=0,0,J25/J10*-100)</f>
        <v>58.318</v>
      </c>
      <c r="K22" s="158"/>
      <c r="L22" s="156" t="n">
        <f aca="false">IF(L10=0,0,L25/L10*-100)</f>
        <v>57.699</v>
      </c>
      <c r="M22" s="156"/>
      <c r="N22" s="156" t="n">
        <f aca="false">IF(N10=0,0,N25/N10*-100)</f>
        <v>57.699</v>
      </c>
      <c r="O22" s="156"/>
      <c r="P22" s="156" t="n">
        <f aca="false">IF(P10=0,0,P25/P10*-100)</f>
        <v>57.699</v>
      </c>
      <c r="Q22" s="156"/>
      <c r="R22" s="156" t="n">
        <f aca="false">IF(R10=0,0,R25/R10*-100)</f>
        <v>57.699</v>
      </c>
      <c r="S22" s="156"/>
      <c r="T22" s="158"/>
      <c r="U22" s="156" t="n">
        <f aca="false">IF(U10=0,0,U25/U10*-100)</f>
        <v>57.699</v>
      </c>
      <c r="W22" s="45"/>
      <c r="Z22" s="46"/>
    </row>
    <row r="23" customFormat="false" ht="12.75" hidden="false" customHeight="false" outlineLevel="0" collapsed="false">
      <c r="B23" s="64" t="s">
        <v>38</v>
      </c>
      <c r="C23" s="150" t="s">
        <v>39</v>
      </c>
      <c r="D23" s="49" t="n">
        <v>5</v>
      </c>
      <c r="E23" s="157"/>
      <c r="F23" s="49" t="n">
        <v>5</v>
      </c>
      <c r="G23" s="157"/>
      <c r="H23" s="49" t="n">
        <v>5</v>
      </c>
      <c r="I23" s="158"/>
      <c r="J23" s="49" t="n">
        <v>5</v>
      </c>
      <c r="K23" s="158"/>
      <c r="L23" s="49" t="n">
        <v>5</v>
      </c>
      <c r="M23" s="49"/>
      <c r="N23" s="49" t="n">
        <v>5</v>
      </c>
      <c r="O23" s="49"/>
      <c r="P23" s="49" t="n">
        <v>5</v>
      </c>
      <c r="Q23" s="49"/>
      <c r="R23" s="49" t="n">
        <v>5</v>
      </c>
      <c r="S23" s="49"/>
      <c r="T23" s="158"/>
      <c r="U23" s="49" t="n">
        <v>5</v>
      </c>
      <c r="W23" s="50"/>
      <c r="X23" s="51"/>
      <c r="Y23" s="50"/>
      <c r="Z23" s="52"/>
      <c r="AA23" s="53"/>
    </row>
    <row r="24" customFormat="false" ht="14.25" hidden="false" customHeight="true" outlineLevel="0" collapsed="false">
      <c r="B24" s="64" t="s">
        <v>40</v>
      </c>
      <c r="C24" s="65" t="s">
        <v>41</v>
      </c>
      <c r="D24" s="56" t="n">
        <f aca="false">D10*D23/-100</f>
        <v>-267318.9</v>
      </c>
      <c r="E24" s="32"/>
      <c r="F24" s="56" t="n">
        <f aca="false">F10*F23/-100</f>
        <v>-267318.9</v>
      </c>
      <c r="G24" s="32"/>
      <c r="H24" s="56" t="n">
        <f aca="false">H10*H23/-100</f>
        <v>-267370.45</v>
      </c>
      <c r="I24" s="32"/>
      <c r="J24" s="56" t="n">
        <f aca="false">J10*J23/-100</f>
        <v>-267370.45</v>
      </c>
      <c r="K24" s="32"/>
      <c r="L24" s="56" t="n">
        <f aca="false">L10*L23/-100</f>
        <v>-268420.45</v>
      </c>
      <c r="M24" s="56"/>
      <c r="N24" s="56" t="n">
        <f aca="false">N10*N23/-100</f>
        <v>-268420.45</v>
      </c>
      <c r="O24" s="56"/>
      <c r="P24" s="56" t="n">
        <f aca="false">P10*P23/-100</f>
        <v>-268420.45</v>
      </c>
      <c r="Q24" s="56"/>
      <c r="R24" s="56" t="n">
        <f aca="false">R10*R23/-100</f>
        <v>-268420.45</v>
      </c>
      <c r="S24" s="56"/>
      <c r="T24" s="32"/>
      <c r="U24" s="56" t="n">
        <f aca="false">U10*U23/-100</f>
        <v>-268420.45</v>
      </c>
      <c r="W24" s="57"/>
      <c r="X24" s="58"/>
      <c r="Y24" s="57"/>
      <c r="Z24" s="59"/>
    </row>
    <row r="25" customFormat="false" ht="12.75" hidden="false" customHeight="false" outlineLevel="0" collapsed="false">
      <c r="B25" s="64" t="s">
        <v>42</v>
      </c>
      <c r="C25" s="65" t="s">
        <v>43</v>
      </c>
      <c r="D25" s="61" t="n">
        <f aca="false">D8-D21</f>
        <v>-267318.9</v>
      </c>
      <c r="E25" s="32"/>
      <c r="F25" s="61" t="n">
        <f aca="false">F8-F21</f>
        <v>-267318.9</v>
      </c>
      <c r="G25" s="32"/>
      <c r="H25" s="61" t="n">
        <f aca="false">H8-H21</f>
        <v>-267370.45</v>
      </c>
      <c r="I25" s="32"/>
      <c r="J25" s="61" t="n">
        <f aca="false">J8-J21</f>
        <v>-3118501.07</v>
      </c>
      <c r="K25" s="32"/>
      <c r="L25" s="61" t="n">
        <f aca="false">L8-L21</f>
        <v>-3097501.07</v>
      </c>
      <c r="M25" s="61"/>
      <c r="N25" s="61" t="n">
        <f aca="false">N8-N21</f>
        <v>-3097501.07</v>
      </c>
      <c r="O25" s="61"/>
      <c r="P25" s="61" t="n">
        <f aca="false">P8-P21</f>
        <v>-3097501.07</v>
      </c>
      <c r="Q25" s="61"/>
      <c r="R25" s="61" t="n">
        <f aca="false">R8-R21</f>
        <v>-3097501.07</v>
      </c>
      <c r="S25" s="61"/>
      <c r="T25" s="32"/>
      <c r="U25" s="61" t="n">
        <f aca="false">U8-U21</f>
        <v>-3097501.07</v>
      </c>
      <c r="V25" s="29"/>
      <c r="W25" s="62"/>
      <c r="X25" s="62"/>
      <c r="Y25" s="62"/>
      <c r="Z25" s="62"/>
      <c r="AA25" s="62"/>
    </row>
    <row r="26" customFormat="false" ht="12.75" hidden="false" customHeight="true" outlineLevel="0" collapsed="false">
      <c r="B26" s="64" t="s">
        <v>44</v>
      </c>
      <c r="C26" s="65" t="s">
        <v>45</v>
      </c>
      <c r="D26" s="61" t="n">
        <f aca="false">+D24-D25</f>
        <v>0</v>
      </c>
      <c r="E26" s="32"/>
      <c r="F26" s="61" t="n">
        <f aca="false">+F24-F25</f>
        <v>0</v>
      </c>
      <c r="G26" s="32"/>
      <c r="H26" s="61" t="n">
        <f aca="false">+H24-H25</f>
        <v>0</v>
      </c>
      <c r="I26" s="32"/>
      <c r="J26" s="61" t="n">
        <f aca="false">+J24-J25</f>
        <v>2851130.62</v>
      </c>
      <c r="K26" s="32"/>
      <c r="L26" s="61" t="n">
        <f aca="false">+L24-L25</f>
        <v>2829080.62</v>
      </c>
      <c r="M26" s="61"/>
      <c r="N26" s="61" t="n">
        <f aca="false">+N24-N25</f>
        <v>2829080.62</v>
      </c>
      <c r="O26" s="61"/>
      <c r="P26" s="61" t="n">
        <f aca="false">+P24-P25</f>
        <v>2829080.62</v>
      </c>
      <c r="Q26" s="61"/>
      <c r="R26" s="61" t="n">
        <f aca="false">+R24-R25</f>
        <v>2829080.62</v>
      </c>
      <c r="S26" s="61"/>
      <c r="T26" s="32"/>
      <c r="U26" s="61" t="n">
        <f aca="false">+U24-U25</f>
        <v>2829080.62</v>
      </c>
      <c r="W26" s="62"/>
      <c r="X26" s="62"/>
      <c r="Y26" s="62"/>
      <c r="Z26" s="62"/>
      <c r="AA26" s="29"/>
    </row>
    <row r="27" s="63" customFormat="true" ht="12.75" hidden="false" customHeight="true" outlineLevel="0" collapsed="false">
      <c r="B27" s="64"/>
      <c r="C27" s="65"/>
      <c r="D27" s="61"/>
      <c r="E27" s="32"/>
      <c r="F27" s="61"/>
      <c r="G27" s="32"/>
      <c r="H27" s="61"/>
      <c r="I27" s="32"/>
      <c r="J27" s="61"/>
      <c r="K27" s="32"/>
      <c r="L27" s="61"/>
      <c r="M27" s="61"/>
      <c r="N27" s="61"/>
      <c r="O27" s="61"/>
      <c r="P27" s="61"/>
      <c r="Q27" s="61"/>
      <c r="R27" s="61"/>
      <c r="S27" s="61"/>
      <c r="T27" s="32"/>
      <c r="U27" s="61"/>
      <c r="W27" s="66"/>
      <c r="X27" s="66"/>
      <c r="Y27" s="66"/>
      <c r="Z27" s="66"/>
      <c r="AA27" s="67"/>
    </row>
    <row r="28" customFormat="false" ht="12" hidden="false" customHeight="true" outlineLevel="0" collapsed="false">
      <c r="B28" s="159" t="n">
        <v>4</v>
      </c>
      <c r="C28" s="65" t="s">
        <v>46</v>
      </c>
      <c r="D28" s="160" t="n">
        <f aca="false">D32+D30</f>
        <v>267318.9</v>
      </c>
      <c r="E28" s="161" t="n">
        <f aca="false">E32+E30</f>
        <v>0</v>
      </c>
      <c r="F28" s="161" t="n">
        <f aca="false">F32+F30</f>
        <v>267318.9</v>
      </c>
      <c r="G28" s="161" t="n">
        <f aca="false">G32+G30</f>
        <v>51.55</v>
      </c>
      <c r="H28" s="56" t="n">
        <f aca="false">G28+F28</f>
        <v>267370.45</v>
      </c>
      <c r="I28" s="161" t="n">
        <f aca="false">I32+I30</f>
        <v>0</v>
      </c>
      <c r="J28" s="56" t="n">
        <f aca="false">I28+H28</f>
        <v>267370.45</v>
      </c>
      <c r="K28" s="161" t="n">
        <f aca="false">K32+K30</f>
        <v>0</v>
      </c>
      <c r="L28" s="56" t="n">
        <f aca="false">K28+J28</f>
        <v>267370.45</v>
      </c>
      <c r="M28" s="161" t="n">
        <f aca="false">M32+M30</f>
        <v>0</v>
      </c>
      <c r="N28" s="56" t="n">
        <f aca="false">M28+L28</f>
        <v>267370.45</v>
      </c>
      <c r="O28" s="56"/>
      <c r="P28" s="56" t="n">
        <f aca="false">O28+N28</f>
        <v>267370.45</v>
      </c>
      <c r="Q28" s="56"/>
      <c r="R28" s="56" t="n">
        <f aca="false">Q28+P28</f>
        <v>267370.45</v>
      </c>
      <c r="S28" s="56"/>
      <c r="T28" s="161" t="n">
        <f aca="false">T32+T30</f>
        <v>0</v>
      </c>
      <c r="U28" s="56" t="n">
        <f aca="false">T28+N28</f>
        <v>267370.45</v>
      </c>
      <c r="W28" s="62"/>
      <c r="X28" s="62"/>
      <c r="Y28" s="62"/>
      <c r="Z28" s="62"/>
      <c r="AA28" s="29"/>
    </row>
    <row r="29" customFormat="false" ht="12.75" hidden="false" customHeight="true" outlineLevel="0" collapsed="false">
      <c r="B29" s="159"/>
      <c r="C29" s="65" t="s">
        <v>47</v>
      </c>
      <c r="D29" s="61" t="n">
        <f aca="false">D42-D44</f>
        <v>0</v>
      </c>
      <c r="E29" s="32"/>
      <c r="F29" s="61" t="n">
        <f aca="false">F42-F44</f>
        <v>0</v>
      </c>
      <c r="G29" s="32"/>
      <c r="H29" s="61" t="n">
        <f aca="false">H42-H44</f>
        <v>0</v>
      </c>
      <c r="I29" s="32"/>
      <c r="J29" s="61" t="n">
        <f aca="false">J42-J44</f>
        <v>0</v>
      </c>
      <c r="K29" s="32"/>
      <c r="L29" s="61" t="n">
        <f aca="false">L42-L44</f>
        <v>0</v>
      </c>
      <c r="M29" s="61"/>
      <c r="N29" s="61" t="n">
        <f aca="false">N42-N44</f>
        <v>0</v>
      </c>
      <c r="O29" s="61"/>
      <c r="P29" s="61" t="n">
        <f aca="false">P42-P44</f>
        <v>0</v>
      </c>
      <c r="Q29" s="61"/>
      <c r="R29" s="61"/>
      <c r="S29" s="61"/>
      <c r="T29" s="32"/>
      <c r="U29" s="61" t="n">
        <f aca="false">U42-U44</f>
        <v>0</v>
      </c>
      <c r="W29" s="62"/>
      <c r="X29" s="62"/>
      <c r="Y29" s="62"/>
      <c r="Z29" s="62"/>
      <c r="AA29" s="29"/>
    </row>
    <row r="30" customFormat="false" ht="12.75" hidden="false" customHeight="true" outlineLevel="0" collapsed="false">
      <c r="B30" s="159"/>
      <c r="C30" s="65" t="s">
        <v>48</v>
      </c>
      <c r="D30" s="61" t="n">
        <v>267318.9</v>
      </c>
      <c r="E30" s="32" t="n">
        <v>0</v>
      </c>
      <c r="F30" s="56" t="n">
        <f aca="false">E30+D30</f>
        <v>267318.9</v>
      </c>
      <c r="G30" s="32" t="n">
        <v>51.55</v>
      </c>
      <c r="H30" s="56" t="n">
        <f aca="false">G30+F30</f>
        <v>267370.45</v>
      </c>
      <c r="I30" s="32" t="n">
        <v>0</v>
      </c>
      <c r="J30" s="56" t="n">
        <f aca="false">I30+H30</f>
        <v>267370.45</v>
      </c>
      <c r="K30" s="32" t="n">
        <v>0</v>
      </c>
      <c r="L30" s="56" t="n">
        <f aca="false">K30+J30</f>
        <v>267370.45</v>
      </c>
      <c r="M30" s="56" t="n">
        <v>0</v>
      </c>
      <c r="N30" s="56" t="n">
        <f aca="false">M30+L30</f>
        <v>267370.45</v>
      </c>
      <c r="O30" s="56"/>
      <c r="P30" s="56" t="n">
        <f aca="false">O30+N30</f>
        <v>267370.45</v>
      </c>
      <c r="Q30" s="56"/>
      <c r="R30" s="56" t="n">
        <f aca="false">Q30+P30</f>
        <v>267370.45</v>
      </c>
      <c r="S30" s="56"/>
      <c r="T30" s="32"/>
      <c r="U30" s="56" t="n">
        <f aca="false">T30+N30</f>
        <v>267370.45</v>
      </c>
      <c r="W30" s="62"/>
      <c r="X30" s="62"/>
      <c r="Y30" s="62"/>
      <c r="Z30" s="62"/>
      <c r="AA30" s="29"/>
    </row>
    <row r="31" customFormat="false" ht="14.25" hidden="false" customHeight="true" outlineLevel="0" collapsed="false">
      <c r="B31" s="159"/>
      <c r="C31" s="65" t="s">
        <v>49</v>
      </c>
      <c r="D31" s="61"/>
      <c r="E31" s="32"/>
      <c r="F31" s="61"/>
      <c r="G31" s="32"/>
      <c r="H31" s="61"/>
      <c r="I31" s="32"/>
      <c r="J31" s="61"/>
      <c r="K31" s="32"/>
      <c r="L31" s="61"/>
      <c r="M31" s="61"/>
      <c r="N31" s="61"/>
      <c r="O31" s="61"/>
      <c r="P31" s="61"/>
      <c r="Q31" s="61"/>
      <c r="R31" s="61"/>
      <c r="S31" s="61"/>
      <c r="T31" s="32"/>
      <c r="U31" s="61"/>
      <c r="W31" s="62"/>
      <c r="X31" s="62"/>
      <c r="Y31" s="62"/>
      <c r="Z31" s="62"/>
      <c r="AA31" s="29"/>
    </row>
    <row r="32" customFormat="false" ht="14.25" hidden="false" customHeight="true" outlineLevel="0" collapsed="false">
      <c r="B32" s="159"/>
      <c r="C32" s="162" t="s">
        <v>50</v>
      </c>
      <c r="D32" s="61" t="n">
        <v>0</v>
      </c>
      <c r="E32" s="32"/>
      <c r="F32" s="56" t="n">
        <f aca="false">E32+D32</f>
        <v>0</v>
      </c>
      <c r="G32" s="32"/>
      <c r="H32" s="56" t="n">
        <f aca="false">G32+F32</f>
        <v>0</v>
      </c>
      <c r="I32" s="32"/>
      <c r="J32" s="56" t="n">
        <f aca="false">I32+H32</f>
        <v>0</v>
      </c>
      <c r="K32" s="32"/>
      <c r="L32" s="56" t="n">
        <f aca="false">K32+J32</f>
        <v>0</v>
      </c>
      <c r="M32" s="56"/>
      <c r="N32" s="56" t="n">
        <f aca="false">M32+L32</f>
        <v>0</v>
      </c>
      <c r="O32" s="56"/>
      <c r="P32" s="56" t="n">
        <f aca="false">O32+N32</f>
        <v>0</v>
      </c>
      <c r="Q32" s="56"/>
      <c r="R32" s="56" t="n">
        <f aca="false">Q32+P32</f>
        <v>0</v>
      </c>
      <c r="S32" s="56"/>
      <c r="T32" s="32"/>
      <c r="U32" s="56" t="n">
        <f aca="false">T32+J32</f>
        <v>0</v>
      </c>
      <c r="W32" s="62"/>
      <c r="X32" s="62"/>
      <c r="Y32" s="62"/>
      <c r="Z32" s="62"/>
      <c r="AA32" s="29"/>
    </row>
    <row r="33" customFormat="false" ht="22.5" hidden="false" customHeight="true" outlineLevel="0" collapsed="false">
      <c r="B33" s="159"/>
      <c r="C33" s="65" t="s">
        <v>51</v>
      </c>
      <c r="D33" s="61" t="n">
        <f aca="false">D43-D45</f>
        <v>0</v>
      </c>
      <c r="E33" s="32"/>
      <c r="F33" s="61" t="n">
        <f aca="false">F43-F45</f>
        <v>0</v>
      </c>
      <c r="G33" s="32"/>
      <c r="H33" s="61" t="n">
        <f aca="false">H43-H45</f>
        <v>0</v>
      </c>
      <c r="I33" s="32"/>
      <c r="J33" s="61" t="n">
        <f aca="false">J43-J45</f>
        <v>0</v>
      </c>
      <c r="K33" s="32"/>
      <c r="L33" s="61" t="n">
        <f aca="false">L43-L45</f>
        <v>0</v>
      </c>
      <c r="M33" s="61"/>
      <c r="N33" s="61" t="n">
        <f aca="false">N43-N45</f>
        <v>0</v>
      </c>
      <c r="O33" s="61"/>
      <c r="P33" s="61" t="n">
        <f aca="false">P43-P45</f>
        <v>0</v>
      </c>
      <c r="Q33" s="61"/>
      <c r="R33" s="61" t="n">
        <f aca="false">R43-R45</f>
        <v>0</v>
      </c>
      <c r="S33" s="61"/>
      <c r="T33" s="32"/>
      <c r="U33" s="61" t="n">
        <f aca="false">U43-U45</f>
        <v>0</v>
      </c>
      <c r="W33" s="62"/>
      <c r="X33" s="62"/>
      <c r="Y33" s="62"/>
      <c r="Z33" s="62"/>
      <c r="AA33" s="29"/>
    </row>
    <row r="34" s="63" customFormat="true" ht="6" hidden="true" customHeight="true" outlineLevel="0" collapsed="false">
      <c r="B34" s="64"/>
      <c r="C34" s="65"/>
      <c r="D34" s="61"/>
      <c r="E34" s="32"/>
      <c r="F34" s="61"/>
      <c r="G34" s="32"/>
      <c r="H34" s="61"/>
      <c r="I34" s="32"/>
      <c r="J34" s="61"/>
      <c r="K34" s="32"/>
      <c r="L34" s="61"/>
      <c r="M34" s="61"/>
      <c r="N34" s="61"/>
      <c r="O34" s="61"/>
      <c r="P34" s="61"/>
      <c r="Q34" s="61"/>
      <c r="R34" s="61"/>
      <c r="S34" s="61"/>
      <c r="T34" s="32"/>
      <c r="U34" s="61"/>
      <c r="W34" s="66"/>
      <c r="X34" s="66"/>
      <c r="Y34" s="66"/>
      <c r="Z34" s="66"/>
      <c r="AA34" s="67"/>
    </row>
    <row r="35" customFormat="false" ht="12" hidden="false" customHeight="true" outlineLevel="0" collapsed="false">
      <c r="B35" s="82" t="s">
        <v>52</v>
      </c>
      <c r="C35" s="65" t="s">
        <v>53</v>
      </c>
      <c r="D35" s="163" t="n">
        <f aca="false">IF(D22&lt;=D23,D10/2,D10)</f>
        <v>2673189</v>
      </c>
      <c r="E35" s="164"/>
      <c r="F35" s="163" t="n">
        <f aca="false">IF(F22&lt;=F23,F10/2,F10)</f>
        <v>2673189</v>
      </c>
      <c r="G35" s="164"/>
      <c r="H35" s="163" t="n">
        <f aca="false">IF(H22&lt;=H23,H10/2,H10)</f>
        <v>2673704.5</v>
      </c>
      <c r="I35" s="164"/>
      <c r="J35" s="163" t="n">
        <f aca="false">IF(J22&lt;=J23,J10/2,J10)</f>
        <v>5347409</v>
      </c>
      <c r="K35" s="164"/>
      <c r="L35" s="163" t="n">
        <f aca="false">IF(L22&lt;=L23,L10/2,L10)</f>
        <v>5368409</v>
      </c>
      <c r="M35" s="163"/>
      <c r="N35" s="163" t="n">
        <f aca="false">IF(N22&lt;=N23,N10/2,N10)</f>
        <v>5368409</v>
      </c>
      <c r="O35" s="163"/>
      <c r="P35" s="163" t="n">
        <f aca="false">IF(P22&lt;=P23,P10/2,P10)</f>
        <v>5368409</v>
      </c>
      <c r="Q35" s="163"/>
      <c r="R35" s="163" t="n">
        <f aca="false">IF(R22&lt;=R23,R10/2,R10)</f>
        <v>5368409</v>
      </c>
      <c r="S35" s="163"/>
      <c r="T35" s="164"/>
      <c r="U35" s="163" t="n">
        <f aca="false">IF(U22&lt;=U23,U10/2,U10)</f>
        <v>5368409</v>
      </c>
    </row>
    <row r="36" customFormat="false" ht="12" hidden="false" customHeight="true" outlineLevel="0" collapsed="false">
      <c r="B36" s="82" t="s">
        <v>54</v>
      </c>
      <c r="C36" s="65" t="s">
        <v>55</v>
      </c>
      <c r="D36" s="165" t="n">
        <v>2673189</v>
      </c>
      <c r="E36" s="165" t="n">
        <v>0</v>
      </c>
      <c r="F36" s="165" t="n">
        <f aca="false">D36+E36</f>
        <v>2673189</v>
      </c>
      <c r="G36" s="165" t="n">
        <v>515.5</v>
      </c>
      <c r="H36" s="165" t="n">
        <f aca="false">F36+G36</f>
        <v>2673704.5</v>
      </c>
      <c r="I36" s="165" t="n">
        <v>0</v>
      </c>
      <c r="J36" s="165" t="n">
        <f aca="false">H36+I36</f>
        <v>2673704.5</v>
      </c>
      <c r="K36" s="165" t="n">
        <f aca="false">K10*50/100</f>
        <v>10500</v>
      </c>
      <c r="L36" s="165" t="n">
        <f aca="false">J36+K36</f>
        <v>2684204.5</v>
      </c>
      <c r="M36" s="165" t="n">
        <v>0</v>
      </c>
      <c r="N36" s="165" t="n">
        <f aca="false">L36+M36</f>
        <v>2684204.5</v>
      </c>
      <c r="O36" s="165" t="n">
        <v>0</v>
      </c>
      <c r="P36" s="165" t="n">
        <f aca="false">N36+O36</f>
        <v>2684204.5</v>
      </c>
      <c r="Q36" s="165"/>
      <c r="R36" s="165" t="n">
        <f aca="false">P36+Q36</f>
        <v>2684204.5</v>
      </c>
      <c r="S36" s="165"/>
      <c r="T36" s="165" t="n">
        <v>0</v>
      </c>
      <c r="U36" s="165" t="n">
        <f aca="false">R36+T36</f>
        <v>2684204.5</v>
      </c>
    </row>
    <row r="37" customFormat="false" ht="0.75" hidden="false" customHeight="true" outlineLevel="0" collapsed="false">
      <c r="B37" s="82"/>
      <c r="C37" s="65"/>
      <c r="D37" s="166"/>
      <c r="E37" s="166"/>
      <c r="F37" s="166"/>
      <c r="G37" s="166"/>
      <c r="H37" s="166"/>
      <c r="I37" s="167"/>
      <c r="J37" s="166"/>
      <c r="K37" s="167"/>
      <c r="L37" s="166"/>
      <c r="M37" s="166"/>
      <c r="N37" s="166"/>
      <c r="O37" s="166"/>
      <c r="P37" s="166"/>
      <c r="Q37" s="166"/>
      <c r="R37" s="166"/>
      <c r="S37" s="166"/>
      <c r="T37" s="167"/>
      <c r="U37" s="166"/>
    </row>
    <row r="38" customFormat="false" ht="12.75" hidden="false" customHeight="true" outlineLevel="0" collapsed="false">
      <c r="B38" s="82" t="n">
        <v>6</v>
      </c>
      <c r="C38" s="65" t="s">
        <v>56</v>
      </c>
      <c r="D38" s="83" t="n">
        <v>0</v>
      </c>
      <c r="E38" s="83"/>
      <c r="F38" s="83" t="n">
        <v>0</v>
      </c>
      <c r="G38" s="83"/>
      <c r="H38" s="83" t="n">
        <v>0</v>
      </c>
      <c r="I38" s="84"/>
      <c r="J38" s="83" t="n">
        <v>0</v>
      </c>
      <c r="K38" s="84"/>
      <c r="L38" s="83" t="n">
        <v>0</v>
      </c>
      <c r="M38" s="83"/>
      <c r="N38" s="83" t="n">
        <v>0</v>
      </c>
      <c r="O38" s="83"/>
      <c r="P38" s="83" t="n">
        <v>0</v>
      </c>
      <c r="Q38" s="83"/>
      <c r="R38" s="83" t="n">
        <v>0</v>
      </c>
      <c r="S38" s="83"/>
      <c r="T38" s="84"/>
      <c r="U38" s="83" t="n">
        <v>0</v>
      </c>
    </row>
    <row r="39" customFormat="false" ht="12.75" hidden="false" customHeight="false" outlineLevel="0" collapsed="false">
      <c r="B39" s="168" t="s">
        <v>57</v>
      </c>
      <c r="C39" s="169" t="s">
        <v>58</v>
      </c>
      <c r="D39" s="166" t="n">
        <f aca="false">SUM(D40:D42)-SUM(D43:D45)</f>
        <v>0</v>
      </c>
      <c r="E39" s="83"/>
      <c r="F39" s="166" t="n">
        <f aca="false">SUM(F40:F42)-SUM(F43:F45)</f>
        <v>0</v>
      </c>
      <c r="G39" s="83"/>
      <c r="H39" s="166" t="n">
        <v>0</v>
      </c>
      <c r="I39" s="83"/>
      <c r="J39" s="166" t="n">
        <v>0</v>
      </c>
      <c r="K39" s="83"/>
      <c r="L39" s="166" t="n">
        <v>0</v>
      </c>
      <c r="M39" s="166"/>
      <c r="N39" s="166" t="n">
        <v>0</v>
      </c>
      <c r="O39" s="166"/>
      <c r="P39" s="166" t="n">
        <v>0</v>
      </c>
      <c r="Q39" s="166"/>
      <c r="R39" s="166" t="n">
        <v>0</v>
      </c>
      <c r="S39" s="166"/>
      <c r="T39" s="83"/>
      <c r="U39" s="166" t="n">
        <v>0</v>
      </c>
    </row>
    <row r="40" customFormat="false" ht="12.75" hidden="false" customHeight="false" outlineLevel="0" collapsed="false">
      <c r="B40" s="170" t="s">
        <v>59</v>
      </c>
      <c r="C40" s="150" t="s">
        <v>97</v>
      </c>
      <c r="D40" s="171"/>
      <c r="E40" s="172"/>
      <c r="F40" s="171"/>
      <c r="G40" s="173"/>
      <c r="H40" s="171"/>
      <c r="I40" s="174"/>
      <c r="J40" s="171"/>
      <c r="K40" s="174"/>
      <c r="L40" s="171"/>
      <c r="M40" s="171"/>
      <c r="N40" s="171"/>
      <c r="O40" s="171"/>
      <c r="P40" s="171"/>
      <c r="Q40" s="171"/>
      <c r="R40" s="171"/>
      <c r="S40" s="171"/>
      <c r="T40" s="175"/>
      <c r="U40" s="171"/>
      <c r="Z40" s="57"/>
      <c r="AB40" s="95"/>
    </row>
    <row r="41" customFormat="false" ht="12.75" hidden="false" customHeight="false" outlineLevel="0" collapsed="false">
      <c r="B41" s="176" t="s">
        <v>61</v>
      </c>
      <c r="C41" s="150" t="s">
        <v>62</v>
      </c>
      <c r="D41" s="101"/>
      <c r="E41" s="177"/>
      <c r="F41" s="101"/>
      <c r="G41" s="83" t="n">
        <v>0</v>
      </c>
      <c r="H41" s="178" t="n">
        <v>0</v>
      </c>
      <c r="I41" s="174"/>
      <c r="J41" s="178" t="n">
        <v>0</v>
      </c>
      <c r="K41" s="174"/>
      <c r="L41" s="178" t="n">
        <v>0</v>
      </c>
      <c r="M41" s="178"/>
      <c r="N41" s="178" t="n">
        <v>0</v>
      </c>
      <c r="O41" s="178"/>
      <c r="P41" s="178" t="n">
        <v>0</v>
      </c>
      <c r="Q41" s="178"/>
      <c r="R41" s="178" t="n">
        <v>0</v>
      </c>
      <c r="S41" s="178"/>
      <c r="T41" s="175"/>
      <c r="U41" s="178" t="n">
        <v>0</v>
      </c>
    </row>
    <row r="42" customFormat="false" ht="12.75" hidden="false" customHeight="false" outlineLevel="0" collapsed="false">
      <c r="B42" s="179" t="s">
        <v>63</v>
      </c>
      <c r="C42" s="150" t="s">
        <v>64</v>
      </c>
      <c r="D42" s="101"/>
      <c r="E42" s="172"/>
      <c r="F42" s="101"/>
      <c r="G42" s="173"/>
      <c r="H42" s="101"/>
      <c r="I42" s="174"/>
      <c r="J42" s="101"/>
      <c r="K42" s="174"/>
      <c r="L42" s="101"/>
      <c r="M42" s="101"/>
      <c r="N42" s="101"/>
      <c r="O42" s="101"/>
      <c r="P42" s="101"/>
      <c r="Q42" s="101"/>
      <c r="R42" s="101"/>
      <c r="S42" s="101"/>
      <c r="T42" s="175"/>
      <c r="U42" s="101"/>
      <c r="AA42" s="52"/>
    </row>
    <row r="43" customFormat="false" ht="12.75" hidden="false" customHeight="false" outlineLevel="0" collapsed="false">
      <c r="B43" s="179" t="s">
        <v>65</v>
      </c>
      <c r="C43" s="150" t="s">
        <v>66</v>
      </c>
      <c r="D43" s="101"/>
      <c r="E43" s="172"/>
      <c r="F43" s="101"/>
      <c r="G43" s="173"/>
      <c r="H43" s="101"/>
      <c r="I43" s="174"/>
      <c r="J43" s="101"/>
      <c r="K43" s="174"/>
      <c r="L43" s="101"/>
      <c r="M43" s="101"/>
      <c r="N43" s="101"/>
      <c r="O43" s="101"/>
      <c r="P43" s="101"/>
      <c r="Q43" s="101"/>
      <c r="R43" s="101"/>
      <c r="S43" s="101"/>
      <c r="T43" s="175"/>
      <c r="U43" s="101"/>
      <c r="Z43" s="29"/>
      <c r="AB43" s="102"/>
    </row>
    <row r="44" customFormat="false" ht="12.75" hidden="false" customHeight="false" outlineLevel="0" collapsed="false">
      <c r="B44" s="179" t="s">
        <v>67</v>
      </c>
      <c r="C44" s="150" t="s">
        <v>68</v>
      </c>
      <c r="D44" s="101"/>
      <c r="E44" s="172"/>
      <c r="F44" s="101"/>
      <c r="G44" s="173"/>
      <c r="H44" s="101"/>
      <c r="I44" s="174"/>
      <c r="J44" s="101"/>
      <c r="K44" s="174"/>
      <c r="L44" s="101"/>
      <c r="M44" s="101"/>
      <c r="N44" s="101"/>
      <c r="O44" s="101"/>
      <c r="P44" s="101"/>
      <c r="Q44" s="101"/>
      <c r="R44" s="101"/>
      <c r="S44" s="101"/>
      <c r="T44" s="175"/>
      <c r="U44" s="101"/>
    </row>
    <row r="45" customFormat="false" ht="10.5" hidden="false" customHeight="true" outlineLevel="0" collapsed="false">
      <c r="B45" s="179" t="s">
        <v>69</v>
      </c>
      <c r="C45" s="150" t="s">
        <v>70</v>
      </c>
      <c r="D45" s="101"/>
      <c r="E45" s="172"/>
      <c r="F45" s="101"/>
      <c r="G45" s="173"/>
      <c r="H45" s="101"/>
      <c r="I45" s="174"/>
      <c r="J45" s="101"/>
      <c r="K45" s="174"/>
      <c r="L45" s="101"/>
      <c r="M45" s="101"/>
      <c r="N45" s="101"/>
      <c r="O45" s="101"/>
      <c r="P45" s="101"/>
      <c r="Q45" s="101"/>
      <c r="R45" s="101"/>
      <c r="S45" s="101"/>
      <c r="T45" s="175"/>
      <c r="U45" s="101"/>
      <c r="AA45" s="103"/>
    </row>
    <row r="46" customFormat="false" ht="2.25" hidden="true" customHeight="true" outlineLevel="0" collapsed="false">
      <c r="B46" s="149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</row>
    <row r="47" customFormat="false" ht="12.75" hidden="false" customHeight="false" outlineLevel="0" collapsed="false">
      <c r="B47" s="168" t="n">
        <v>7</v>
      </c>
      <c r="C47" s="181" t="s">
        <v>71</v>
      </c>
      <c r="D47" s="182" t="n">
        <f aca="false">+D51</f>
        <v>1435904.54</v>
      </c>
      <c r="E47" s="183"/>
      <c r="F47" s="182" t="n">
        <f aca="false">+F51</f>
        <v>1435904.63</v>
      </c>
      <c r="G47" s="165"/>
      <c r="H47" s="182" t="n">
        <f aca="false">+H51</f>
        <v>1436067.01</v>
      </c>
      <c r="I47" s="184"/>
      <c r="J47" s="182" t="n">
        <f aca="false">+J51</f>
        <v>1436067.01</v>
      </c>
      <c r="K47" s="184"/>
      <c r="L47" s="182" t="n">
        <f aca="false">+L51</f>
        <v>1436067.01</v>
      </c>
      <c r="M47" s="182"/>
      <c r="N47" s="182" t="n">
        <f aca="false">+N51</f>
        <v>1436067.01</v>
      </c>
      <c r="O47" s="182"/>
      <c r="P47" s="182" t="n">
        <f aca="false">+P51</f>
        <v>1436067.01</v>
      </c>
      <c r="Q47" s="182"/>
      <c r="R47" s="182" t="n">
        <f aca="false">+R51</f>
        <v>1436067.01</v>
      </c>
      <c r="S47" s="182"/>
      <c r="T47" s="184"/>
      <c r="U47" s="182" t="n">
        <f aca="false">+U51</f>
        <v>1436067.01</v>
      </c>
    </row>
    <row r="48" customFormat="false" ht="12.75" hidden="false" customHeight="false" outlineLevel="0" collapsed="false">
      <c r="B48" s="179" t="s">
        <v>72</v>
      </c>
      <c r="C48" s="185" t="s">
        <v>73</v>
      </c>
      <c r="D48" s="186" t="n">
        <f aca="false">+D18</f>
        <v>9657096.9</v>
      </c>
      <c r="E48" s="187"/>
      <c r="F48" s="186" t="n">
        <f aca="false">+F18</f>
        <v>9657097.51</v>
      </c>
      <c r="G48" s="165"/>
      <c r="H48" s="186" t="n">
        <f aca="false">+H18</f>
        <v>9658180.06</v>
      </c>
      <c r="I48" s="188"/>
      <c r="J48" s="186" t="n">
        <f aca="false">+J18</f>
        <v>9658180.06</v>
      </c>
      <c r="K48" s="188"/>
      <c r="L48" s="186" t="n">
        <f aca="false">+L18</f>
        <v>9658180.06</v>
      </c>
      <c r="M48" s="186"/>
      <c r="N48" s="186" t="n">
        <f aca="false">+N18</f>
        <v>9658180.06</v>
      </c>
      <c r="O48" s="186"/>
      <c r="P48" s="186" t="n">
        <f aca="false">+P18</f>
        <v>9658180.06</v>
      </c>
      <c r="Q48" s="186"/>
      <c r="R48" s="186" t="n">
        <f aca="false">+R18</f>
        <v>9658180.06</v>
      </c>
      <c r="S48" s="186"/>
      <c r="T48" s="188"/>
      <c r="U48" s="186" t="n">
        <f aca="false">+U18</f>
        <v>9658180.06</v>
      </c>
    </row>
    <row r="49" customFormat="false" ht="12.75" hidden="false" customHeight="false" outlineLevel="0" collapsed="false">
      <c r="B49" s="179" t="s">
        <v>74</v>
      </c>
      <c r="C49" s="185" t="s">
        <v>75</v>
      </c>
      <c r="D49" s="186" t="n">
        <f aca="false">+D16</f>
        <v>84400</v>
      </c>
      <c r="E49" s="189"/>
      <c r="F49" s="186" t="n">
        <f aca="false">+F16</f>
        <v>84400</v>
      </c>
      <c r="G49" s="165"/>
      <c r="H49" s="186" t="n">
        <f aca="false">+H16</f>
        <v>84400</v>
      </c>
      <c r="I49" s="188"/>
      <c r="J49" s="186" t="n">
        <f aca="false">+J16</f>
        <v>84400</v>
      </c>
      <c r="K49" s="188"/>
      <c r="L49" s="186" t="n">
        <f aca="false">+L16</f>
        <v>84400</v>
      </c>
      <c r="M49" s="186"/>
      <c r="N49" s="186" t="n">
        <f aca="false">+N16</f>
        <v>84400</v>
      </c>
      <c r="O49" s="186"/>
      <c r="P49" s="186" t="n">
        <f aca="false">+P16</f>
        <v>84400</v>
      </c>
      <c r="Q49" s="186"/>
      <c r="R49" s="186" t="n">
        <f aca="false">+R16</f>
        <v>84400</v>
      </c>
      <c r="S49" s="186"/>
      <c r="T49" s="188"/>
      <c r="U49" s="186" t="n">
        <f aca="false">+U16</f>
        <v>84400</v>
      </c>
    </row>
    <row r="50" customFormat="false" ht="12.75" hidden="false" customHeight="false" outlineLevel="0" collapsed="false">
      <c r="B50" s="179" t="s">
        <v>76</v>
      </c>
      <c r="C50" s="185" t="s">
        <v>77</v>
      </c>
      <c r="D50" s="186" t="n">
        <f aca="false">D48-D49</f>
        <v>9572696.9</v>
      </c>
      <c r="E50" s="189"/>
      <c r="F50" s="186" t="n">
        <f aca="false">F48-F49</f>
        <v>9572697.51</v>
      </c>
      <c r="G50" s="165"/>
      <c r="H50" s="186" t="n">
        <f aca="false">H48-H49</f>
        <v>9573780.06</v>
      </c>
      <c r="I50" s="188"/>
      <c r="J50" s="186" t="n">
        <f aca="false">J48-J49</f>
        <v>9573780.06</v>
      </c>
      <c r="K50" s="188"/>
      <c r="L50" s="186" t="n">
        <f aca="false">L48-L49</f>
        <v>9573780.06</v>
      </c>
      <c r="M50" s="186"/>
      <c r="N50" s="186" t="n">
        <f aca="false">N48-N49</f>
        <v>9573780.06</v>
      </c>
      <c r="O50" s="186"/>
      <c r="P50" s="186" t="n">
        <f aca="false">P48-P49</f>
        <v>9573780.06</v>
      </c>
      <c r="Q50" s="186"/>
      <c r="R50" s="186" t="n">
        <f aca="false">R48-R49</f>
        <v>9573780.06</v>
      </c>
      <c r="S50" s="186"/>
      <c r="T50" s="188"/>
      <c r="U50" s="186" t="n">
        <f aca="false">U48-U49</f>
        <v>9573780.06</v>
      </c>
    </row>
    <row r="51" customFormat="false" ht="14.25" hidden="false" customHeight="true" outlineLevel="0" collapsed="false">
      <c r="B51" s="179" t="s">
        <v>78</v>
      </c>
      <c r="C51" s="185" t="s">
        <v>79</v>
      </c>
      <c r="D51" s="186" t="n">
        <f aca="false">D50*15/100</f>
        <v>1435904.54</v>
      </c>
      <c r="E51" s="189"/>
      <c r="F51" s="186" t="n">
        <f aca="false">F50*15/100</f>
        <v>1435904.63</v>
      </c>
      <c r="G51" s="165"/>
      <c r="H51" s="186" t="n">
        <f aca="false">H50*15/100</f>
        <v>1436067.01</v>
      </c>
      <c r="I51" s="188"/>
      <c r="J51" s="186" t="n">
        <f aca="false">J50*15/100</f>
        <v>1436067.01</v>
      </c>
      <c r="K51" s="188"/>
      <c r="L51" s="186" t="n">
        <f aca="false">L50*15/100</f>
        <v>1436067.01</v>
      </c>
      <c r="M51" s="186"/>
      <c r="N51" s="186" t="n">
        <f aca="false">N50*15/100</f>
        <v>1436067.01</v>
      </c>
      <c r="O51" s="186"/>
      <c r="P51" s="186" t="n">
        <f aca="false">P50*15/100</f>
        <v>1436067.01</v>
      </c>
      <c r="Q51" s="186"/>
      <c r="R51" s="186" t="n">
        <f aca="false">R50*15/100</f>
        <v>1436067.01</v>
      </c>
      <c r="S51" s="186"/>
      <c r="T51" s="188"/>
      <c r="U51" s="186" t="n">
        <f aca="false">U50*15/100</f>
        <v>1436067.01</v>
      </c>
    </row>
    <row r="52" customFormat="false" ht="12" hidden="false" customHeight="true" outlineLevel="0" collapsed="false">
      <c r="B52" s="168" t="s">
        <v>80</v>
      </c>
      <c r="C52" s="181" t="s">
        <v>81</v>
      </c>
      <c r="D52" s="190"/>
      <c r="E52" s="191"/>
      <c r="F52" s="190"/>
      <c r="G52" s="173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2"/>
      <c r="U52" s="190"/>
    </row>
    <row r="53" customFormat="false" ht="3" hidden="true" customHeight="true" outlineLevel="0" collapsed="false">
      <c r="B53" s="149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</row>
    <row r="54" customFormat="false" ht="11.25" hidden="false" customHeight="true" outlineLevel="0" collapsed="false">
      <c r="B54" s="148" t="s">
        <v>8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11.25" hidden="false" customHeight="true" outlineLevel="0" collapsed="false">
      <c r="B55" s="179" t="n">
        <v>1</v>
      </c>
      <c r="C55" s="185" t="s">
        <v>98</v>
      </c>
      <c r="D55" s="84"/>
      <c r="E55" s="84"/>
      <c r="F55" s="167" t="n">
        <f aca="false">D55+E55</f>
        <v>0</v>
      </c>
      <c r="G55" s="83"/>
      <c r="H55" s="166" t="n">
        <f aca="false">F55+G55</f>
        <v>0</v>
      </c>
      <c r="I55" s="84"/>
      <c r="J55" s="166" t="n">
        <f aca="false">H55+I55</f>
        <v>0</v>
      </c>
      <c r="K55" s="84"/>
      <c r="L55" s="166" t="n">
        <f aca="false">J55+K55</f>
        <v>0</v>
      </c>
      <c r="M55" s="166"/>
      <c r="N55" s="166" t="n">
        <f aca="false">L55+M55</f>
        <v>0</v>
      </c>
      <c r="O55" s="166"/>
      <c r="P55" s="166" t="n">
        <f aca="false">N55+O55</f>
        <v>0</v>
      </c>
      <c r="Q55" s="166"/>
      <c r="R55" s="166" t="n">
        <f aca="false">P55+Q55</f>
        <v>0</v>
      </c>
      <c r="S55" s="166"/>
      <c r="T55" s="83"/>
      <c r="U55" s="166" t="n">
        <f aca="false">J55+T55</f>
        <v>0</v>
      </c>
    </row>
    <row r="56" customFormat="false" ht="10.5" hidden="false" customHeight="true" outlineLevel="0" collapsed="false">
      <c r="B56" s="179" t="n">
        <v>2</v>
      </c>
      <c r="C56" s="185" t="s">
        <v>84</v>
      </c>
      <c r="D56" s="84"/>
      <c r="E56" s="84"/>
      <c r="F56" s="167" t="n">
        <f aca="false">+D56+E56</f>
        <v>0</v>
      </c>
      <c r="G56" s="83"/>
      <c r="H56" s="167" t="n">
        <f aca="false">+F56+G56</f>
        <v>0</v>
      </c>
      <c r="I56" s="83"/>
      <c r="J56" s="167" t="n">
        <f aca="false">+H56+I56</f>
        <v>0</v>
      </c>
      <c r="K56" s="83"/>
      <c r="L56" s="167" t="n">
        <f aca="false">+J56+K56</f>
        <v>0</v>
      </c>
      <c r="M56" s="167"/>
      <c r="N56" s="167" t="n">
        <f aca="false">+L56+M56</f>
        <v>0</v>
      </c>
      <c r="O56" s="167"/>
      <c r="P56" s="167" t="n">
        <f aca="false">+N56+O56</f>
        <v>0</v>
      </c>
      <c r="Q56" s="167"/>
      <c r="R56" s="167" t="n">
        <f aca="false">+P56+Q56</f>
        <v>0</v>
      </c>
      <c r="S56" s="167"/>
      <c r="T56" s="83"/>
      <c r="U56" s="167" t="n">
        <f aca="false">+J56+T56</f>
        <v>0</v>
      </c>
    </row>
    <row r="57" customFormat="false" ht="11.25" hidden="false" customHeight="true" outlineLevel="0" collapsed="false">
      <c r="B57" s="179" t="n">
        <v>3</v>
      </c>
      <c r="C57" s="185" t="s">
        <v>85</v>
      </c>
      <c r="D57" s="84"/>
      <c r="E57" s="84"/>
      <c r="F57" s="167" t="n">
        <f aca="false">F55+F56</f>
        <v>0</v>
      </c>
      <c r="G57" s="83"/>
      <c r="H57" s="167" t="n">
        <f aca="false">+F57+G57</f>
        <v>0</v>
      </c>
      <c r="I57" s="83"/>
      <c r="J57" s="167" t="n">
        <f aca="false">+H57+I57</f>
        <v>0</v>
      </c>
      <c r="K57" s="83"/>
      <c r="L57" s="167" t="n">
        <f aca="false">+J57+K57</f>
        <v>0</v>
      </c>
      <c r="M57" s="167"/>
      <c r="N57" s="167" t="n">
        <f aca="false">+L57+M57</f>
        <v>0</v>
      </c>
      <c r="O57" s="167"/>
      <c r="P57" s="167" t="n">
        <f aca="false">+N57+O57</f>
        <v>0</v>
      </c>
      <c r="Q57" s="167"/>
      <c r="R57" s="167" t="n">
        <f aca="false">+P57+Q57</f>
        <v>0</v>
      </c>
      <c r="S57" s="167"/>
      <c r="T57" s="83"/>
      <c r="U57" s="167" t="n">
        <f aca="false">+J57+T57</f>
        <v>0</v>
      </c>
    </row>
    <row r="58" customFormat="false" ht="9.75" hidden="false" customHeight="true" outlineLevel="0" collapsed="false">
      <c r="B58" s="193"/>
      <c r="C58" s="194" t="s">
        <v>86</v>
      </c>
      <c r="D58" s="195" t="n">
        <f aca="false">+D55+D56-D57</f>
        <v>0</v>
      </c>
      <c r="E58" s="196"/>
      <c r="F58" s="195" t="n">
        <f aca="false">+D58+E58</f>
        <v>0</v>
      </c>
      <c r="G58" s="197"/>
      <c r="H58" s="195" t="n">
        <f aca="false">+F58+G58</f>
        <v>0</v>
      </c>
      <c r="I58" s="197"/>
      <c r="J58" s="195" t="n">
        <f aca="false">+H58+I58</f>
        <v>0</v>
      </c>
      <c r="K58" s="197"/>
      <c r="L58" s="195" t="n">
        <f aca="false">+J58+K58</f>
        <v>0</v>
      </c>
      <c r="M58" s="195"/>
      <c r="N58" s="195" t="n">
        <f aca="false">+L58+M58</f>
        <v>0</v>
      </c>
      <c r="O58" s="195"/>
      <c r="P58" s="195" t="n">
        <f aca="false">+N58+O58</f>
        <v>0</v>
      </c>
      <c r="Q58" s="195"/>
      <c r="R58" s="195" t="n">
        <f aca="false">+P58+Q58</f>
        <v>0</v>
      </c>
      <c r="S58" s="195"/>
      <c r="T58" s="197"/>
      <c r="U58" s="195" t="n">
        <f aca="false">+J58+T58</f>
        <v>0</v>
      </c>
    </row>
    <row r="59" customFormat="false" ht="31.5" hidden="false" customHeight="true" outlineLevel="0" collapsed="false">
      <c r="B59" s="198"/>
      <c r="C59" s="126" t="s">
        <v>87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</row>
    <row r="60" customFormat="false" ht="12.75" hidden="false" customHeight="false" outlineLevel="0" collapsed="false">
      <c r="C60" s="12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2.75" hidden="false" customHeight="false" outlineLevel="0" collapsed="false">
      <c r="C61" s="128"/>
    </row>
    <row r="63" customFormat="false" ht="15.75" hidden="false" customHeight="false" outlineLevel="0" collapsed="false">
      <c r="C63" s="129"/>
    </row>
    <row r="64" customFormat="false" ht="25.5" hidden="false" customHeight="true" outlineLevel="0" collapsed="false">
      <c r="C64" s="130"/>
      <c r="D64" s="130"/>
    </row>
    <row r="65" customFormat="false" ht="24" hidden="false" customHeight="true" outlineLevel="0" collapsed="false">
      <c r="C65" s="131"/>
      <c r="D65" s="131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</row>
    <row r="66" customFormat="false" ht="25.5" hidden="false" customHeight="true" outlineLevel="0" collapsed="false">
      <c r="C66" s="133"/>
      <c r="D66" s="133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</sheetData>
  <mergeCells count="22">
    <mergeCell ref="B1:C1"/>
    <mergeCell ref="T1:V1"/>
    <mergeCell ref="T2:V2"/>
    <mergeCell ref="B3:U3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Q5:R5"/>
    <mergeCell ref="T5:U5"/>
    <mergeCell ref="B7:U7"/>
    <mergeCell ref="B28:B33"/>
    <mergeCell ref="B54:U54"/>
    <mergeCell ref="C59:U59"/>
    <mergeCell ref="C64:D64"/>
    <mergeCell ref="C65:D65"/>
    <mergeCell ref="C66:D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07-24T06:34:47Z</cp:lastPrinted>
  <dcterms:modified xsi:type="dcterms:W3CDTF">2024-07-30T07:54:52Z</dcterms:modified>
  <cp:revision>0</cp:revision>
  <dc:subject/>
  <dc:title/>
</cp:coreProperties>
</file>